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9325"/>
        <c:axId val="52035964"/>
      </c:scatterChart>
      <c:valAx>
        <c:axId val="5842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64"/>
        <c:crossesAt val="0"/>
        <c:crossBetween val="midCat"/>
      </c:valAx>
      <c:valAx>
        <c:axId val="5203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5210"/>
        <c:axId val="38355121"/>
      </c:scatterChart>
      <c:valAx>
        <c:axId val="186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21"/>
        <c:crossesAt val="0"/>
        <c:crossBetween val="midCat"/>
      </c:valAx>
      <c:valAx>
        <c:axId val="3835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2700"/>
        <c:axId val="36033461"/>
      </c:scatterChart>
      <c:valAx>
        <c:axId val="5925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461"/>
        <c:crossesAt val="0"/>
        <c:crossBetween val="midCat"/>
      </c:valAx>
      <c:valAx>
        <c:axId val="360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32703"/>
        <c:axId val="11956319"/>
      </c:scatterChart>
      <c:valAx>
        <c:axId val="4163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19"/>
        <c:crossesAt val="0"/>
        <c:crossBetween val="midCat"/>
      </c:valAx>
      <c:valAx>
        <c:axId val="1195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