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90043"/>
        <c:axId val="38853796"/>
      </c:scatterChart>
      <c:valAx>
        <c:axId val="8409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796"/>
        <c:crossesAt val="0"/>
        <c:crossBetween val="midCat"/>
      </c:valAx>
      <c:valAx>
        <c:axId val="3885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62122"/>
        <c:axId val="69637884"/>
      </c:scatterChart>
      <c:valAx>
        <c:axId val="6226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84"/>
        <c:crossesAt val="0"/>
        <c:crossBetween val="midCat"/>
      </c:valAx>
      <c:valAx>
        <c:axId val="6963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2031"/>
        <c:axId val="47130948"/>
      </c:scatterChart>
      <c:valAx>
        <c:axId val="2561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948"/>
        <c:crossesAt val="0"/>
        <c:crossBetween val="midCat"/>
      </c:valAx>
      <c:valAx>
        <c:axId val="4713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92285"/>
        <c:axId val="75742825"/>
      </c:scatterChart>
      <c:valAx>
        <c:axId val="1179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25"/>
        <c:crossesAt val="0"/>
        <c:crossBetween val="midCat"/>
      </c:valAx>
      <c:valAx>
        <c:axId val="7574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