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328679"/>
        <c:axId val="1327281"/>
      </c:scatterChart>
      <c:valAx>
        <c:axId val="99328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281"/>
        <c:crossesAt val="0"/>
        <c:crossBetween val="midCat"/>
      </c:valAx>
      <c:valAx>
        <c:axId val="1327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8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867740"/>
        <c:axId val="66277660"/>
      </c:scatterChart>
      <c:valAx>
        <c:axId val="94867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7660"/>
        <c:crossesAt val="0"/>
        <c:crossBetween val="midCat"/>
      </c:valAx>
      <c:valAx>
        <c:axId val="66277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7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635218"/>
        <c:axId val="78487206"/>
      </c:scatterChart>
      <c:valAx>
        <c:axId val="54635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7206"/>
        <c:crossesAt val="0"/>
        <c:crossBetween val="midCat"/>
      </c:valAx>
      <c:valAx>
        <c:axId val="78487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5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08333"/>
        <c:axId val="86555908"/>
      </c:scatterChart>
      <c:valAx>
        <c:axId val="5008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5908"/>
        <c:crossesAt val="0"/>
        <c:crossBetween val="midCat"/>
      </c:valAx>
      <c:valAx>
        <c:axId val="86555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