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51653"/>
        <c:axId val="30980832"/>
      </c:barChart>
      <c:catAx>
        <c:axId val="2215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832"/>
        <c:auto val="1"/>
        <c:lblAlgn val="ctr"/>
        <c:lblOffset val="100"/>
        <c:noMultiLvlLbl val="0"/>
      </c:catAx>
      <c:valAx>
        <c:axId val="3098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66706"/>
        <c:axId val="44691602"/>
      </c:barChart>
      <c:catAx>
        <c:axId val="8216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602"/>
        <c:auto val="1"/>
        <c:lblAlgn val="ctr"/>
        <c:lblOffset val="100"/>
        <c:noMultiLvlLbl val="0"/>
      </c:catAx>
      <c:valAx>
        <c:axId val="4469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5947"/>
        <c:axId val="67572848"/>
      </c:barChart>
      <c:catAx>
        <c:axId val="878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848"/>
        <c:auto val="1"/>
        <c:lblAlgn val="ctr"/>
        <c:lblOffset val="100"/>
        <c:noMultiLvlLbl val="0"/>
      </c:catAx>
      <c:valAx>
        <c:axId val="6757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11220"/>
        <c:axId val="14537105"/>
      </c:barChart>
      <c:catAx>
        <c:axId val="9871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105"/>
        <c:auto val="1"/>
        <c:lblAlgn val="ctr"/>
        <c:lblOffset val="100"/>
        <c:noMultiLvlLbl val="0"/>
      </c:catAx>
      <c:valAx>
        <c:axId val="1453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1084"/>
        <c:axId val="76125989"/>
      </c:barChart>
      <c:catAx>
        <c:axId val="578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989"/>
        <c:auto val="1"/>
        <c:lblAlgn val="ctr"/>
        <c:lblOffset val="100"/>
        <c:noMultiLvlLbl val="0"/>
      </c:catAx>
      <c:valAx>
        <c:axId val="7612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01335"/>
        <c:axId val="62639215"/>
      </c:barChart>
      <c:catAx>
        <c:axId val="2380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215"/>
        <c:auto val="1"/>
        <c:lblAlgn val="ctr"/>
        <c:lblOffset val="100"/>
        <c:noMultiLvlLbl val="0"/>
      </c:catAx>
      <c:valAx>
        <c:axId val="6263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87182"/>
        <c:axId val="33444446"/>
      </c:barChart>
      <c:catAx>
        <c:axId val="1038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446"/>
        <c:auto val="1"/>
        <c:lblAlgn val="ctr"/>
        <c:lblOffset val="100"/>
        <c:noMultiLvlLbl val="0"/>
      </c:catAx>
      <c:valAx>
        <c:axId val="3344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31536"/>
        <c:axId val="83452429"/>
      </c:barChart>
      <c:catAx>
        <c:axId val="1403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429"/>
        <c:auto val="1"/>
        <c:lblAlgn val="ctr"/>
        <c:lblOffset val="100"/>
        <c:noMultiLvlLbl val="0"/>
      </c:catAx>
      <c:valAx>
        <c:axId val="8345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01318"/>
        <c:axId val="70450701"/>
      </c:barChart>
      <c:catAx>
        <c:axId val="4400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701"/>
        <c:auto val="1"/>
        <c:lblAlgn val="ctr"/>
        <c:lblOffset val="100"/>
        <c:noMultiLvlLbl val="0"/>
      </c:catAx>
      <c:valAx>
        <c:axId val="7045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91092"/>
        <c:axId val="96264847"/>
      </c:barChart>
      <c:catAx>
        <c:axId val="6819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847"/>
        <c:auto val="1"/>
        <c:lblAlgn val="ctr"/>
        <c:lblOffset val="100"/>
        <c:noMultiLvlLbl val="0"/>
      </c:catAx>
      <c:valAx>
        <c:axId val="9626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64421"/>
        <c:axId val="4587824"/>
      </c:barChart>
      <c:catAx>
        <c:axId val="6276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24"/>
        <c:auto val="1"/>
        <c:lblAlgn val="ctr"/>
        <c:lblOffset val="100"/>
        <c:noMultiLvlLbl val="0"/>
      </c:catAx>
      <c:valAx>
        <c:axId val="458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33097"/>
        <c:axId val="35714185"/>
      </c:barChart>
      <c:catAx>
        <c:axId val="2363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185"/>
        <c:auto val="1"/>
        <c:lblAlgn val="ctr"/>
        <c:lblOffset val="100"/>
        <c:noMultiLvlLbl val="0"/>
      </c:catAx>
      <c:valAx>
        <c:axId val="3571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12196"/>
        <c:axId val="53069181"/>
      </c:barChart>
      <c:catAx>
        <c:axId val="7621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181"/>
        <c:auto val="1"/>
        <c:lblAlgn val="ctr"/>
        <c:lblOffset val="100"/>
        <c:noMultiLvlLbl val="0"/>
      </c:catAx>
      <c:valAx>
        <c:axId val="5306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02793"/>
        <c:axId val="3535127"/>
      </c:barChart>
      <c:catAx>
        <c:axId val="8960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27"/>
        <c:auto val="1"/>
        <c:lblAlgn val="ctr"/>
        <c:lblOffset val="100"/>
        <c:noMultiLvlLbl val="0"/>
      </c:catAx>
      <c:valAx>
        <c:axId val="353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8085"/>
        <c:axId val="45325498"/>
      </c:barChart>
      <c:catAx>
        <c:axId val="895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498"/>
        <c:auto val="1"/>
        <c:lblAlgn val="ctr"/>
        <c:lblOffset val="100"/>
        <c:noMultiLvlLbl val="0"/>
      </c:catAx>
      <c:valAx>
        <c:axId val="4532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73127"/>
        <c:axId val="15633985"/>
      </c:barChart>
      <c:catAx>
        <c:axId val="2627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985"/>
        <c:auto val="1"/>
        <c:lblAlgn val="ctr"/>
        <c:lblOffset val="100"/>
        <c:noMultiLvlLbl val="0"/>
      </c:catAx>
      <c:valAx>
        <c:axId val="1563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88671"/>
        <c:axId val="43528934"/>
      </c:barChart>
      <c:catAx>
        <c:axId val="8788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934"/>
        <c:auto val="1"/>
        <c:lblAlgn val="ctr"/>
        <c:lblOffset val="100"/>
        <c:noMultiLvlLbl val="0"/>
      </c:catAx>
      <c:valAx>
        <c:axId val="4352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43066"/>
        <c:axId val="4284699"/>
      </c:barChart>
      <c:catAx>
        <c:axId val="4784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99"/>
        <c:auto val="1"/>
        <c:lblAlgn val="ctr"/>
        <c:lblOffset val="100"/>
        <c:noMultiLvlLbl val="0"/>
      </c:catAx>
      <c:valAx>
        <c:axId val="428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