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79251"/>
        <c:axId val="84533712"/>
      </c:scatterChart>
      <c:valAx>
        <c:axId val="4797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712"/>
        <c:crossesAt val="0"/>
        <c:crossBetween val="midCat"/>
      </c:valAx>
      <c:valAx>
        <c:axId val="84533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26599"/>
        <c:axId val="96258635"/>
      </c:scatterChart>
      <c:valAx>
        <c:axId val="52326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635"/>
        <c:crossesAt val="0"/>
        <c:crossBetween val="midCat"/>
      </c:valAx>
      <c:valAx>
        <c:axId val="96258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39354"/>
        <c:axId val="91800576"/>
      </c:scatterChart>
      <c:valAx>
        <c:axId val="19539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576"/>
        <c:crossesAt val="0"/>
        <c:crossBetween val="midCat"/>
      </c:valAx>
      <c:valAx>
        <c:axId val="91800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38070"/>
        <c:axId val="21863864"/>
      </c:scatterChart>
      <c:valAx>
        <c:axId val="83838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864"/>
        <c:crossesAt val="0"/>
        <c:crossBetween val="midCat"/>
      </c:valAx>
      <c:valAx>
        <c:axId val="21863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