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56253"/>
        <c:axId val="60903557"/>
      </c:barChart>
      <c:catAx>
        <c:axId val="3675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557"/>
        <c:auto val="1"/>
        <c:lblAlgn val="ctr"/>
        <c:lblOffset val="100"/>
        <c:noMultiLvlLbl val="0"/>
      </c:catAx>
      <c:valAx>
        <c:axId val="6090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69923"/>
        <c:axId val="32293200"/>
      </c:barChart>
      <c:catAx>
        <c:axId val="618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200"/>
        <c:auto val="1"/>
        <c:lblAlgn val="ctr"/>
        <c:lblOffset val="100"/>
        <c:noMultiLvlLbl val="0"/>
      </c:catAx>
      <c:valAx>
        <c:axId val="322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32115"/>
        <c:axId val="11427530"/>
      </c:barChart>
      <c:catAx>
        <c:axId val="2213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530"/>
        <c:auto val="1"/>
        <c:lblAlgn val="ctr"/>
        <c:lblOffset val="100"/>
        <c:noMultiLvlLbl val="0"/>
      </c:catAx>
      <c:valAx>
        <c:axId val="114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95185"/>
        <c:axId val="45675793"/>
      </c:barChart>
      <c:catAx>
        <c:axId val="5879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793"/>
        <c:auto val="1"/>
        <c:lblAlgn val="ctr"/>
        <c:lblOffset val="100"/>
        <c:noMultiLvlLbl val="0"/>
      </c:catAx>
      <c:valAx>
        <c:axId val="456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57486"/>
        <c:axId val="21335647"/>
      </c:barChart>
      <c:catAx>
        <c:axId val="1255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647"/>
        <c:auto val="1"/>
        <c:lblAlgn val="ctr"/>
        <c:lblOffset val="100"/>
        <c:noMultiLvlLbl val="0"/>
      </c:catAx>
      <c:valAx>
        <c:axId val="213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96173"/>
        <c:axId val="99179381"/>
      </c:barChart>
      <c:catAx>
        <c:axId val="9309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381"/>
        <c:auto val="1"/>
        <c:lblAlgn val="ctr"/>
        <c:lblOffset val="100"/>
        <c:noMultiLvlLbl val="0"/>
      </c:catAx>
      <c:valAx>
        <c:axId val="991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5997"/>
        <c:axId val="50409817"/>
      </c:barChart>
      <c:catAx>
        <c:axId val="3542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817"/>
        <c:auto val="1"/>
        <c:lblAlgn val="ctr"/>
        <c:lblOffset val="100"/>
        <c:noMultiLvlLbl val="0"/>
      </c:catAx>
      <c:valAx>
        <c:axId val="504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57238"/>
        <c:axId val="47261220"/>
      </c:barChart>
      <c:catAx>
        <c:axId val="1735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220"/>
        <c:auto val="1"/>
        <c:lblAlgn val="ctr"/>
        <c:lblOffset val="100"/>
        <c:noMultiLvlLbl val="0"/>
      </c:catAx>
      <c:valAx>
        <c:axId val="472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92277"/>
        <c:axId val="47711262"/>
      </c:barChart>
      <c:catAx>
        <c:axId val="5539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262"/>
        <c:auto val="1"/>
        <c:lblAlgn val="ctr"/>
        <c:lblOffset val="100"/>
        <c:noMultiLvlLbl val="0"/>
      </c:catAx>
      <c:valAx>
        <c:axId val="477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25088"/>
        <c:axId val="72170810"/>
      </c:barChart>
      <c:catAx>
        <c:axId val="8532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810"/>
        <c:auto val="1"/>
        <c:lblAlgn val="ctr"/>
        <c:lblOffset val="100"/>
        <c:noMultiLvlLbl val="0"/>
      </c:catAx>
      <c:valAx>
        <c:axId val="721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39823"/>
        <c:axId val="98916830"/>
      </c:barChart>
      <c:catAx>
        <c:axId val="9973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830"/>
        <c:auto val="1"/>
        <c:lblAlgn val="ctr"/>
        <c:lblOffset val="100"/>
        <c:noMultiLvlLbl val="0"/>
      </c:catAx>
      <c:valAx>
        <c:axId val="989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14043"/>
        <c:axId val="53979157"/>
      </c:barChart>
      <c:catAx>
        <c:axId val="9821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157"/>
        <c:auto val="1"/>
        <c:lblAlgn val="ctr"/>
        <c:lblOffset val="100"/>
        <c:noMultiLvlLbl val="0"/>
      </c:catAx>
      <c:valAx>
        <c:axId val="539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13798"/>
        <c:axId val="16855110"/>
      </c:barChart>
      <c:catAx>
        <c:axId val="5531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110"/>
        <c:auto val="1"/>
        <c:lblAlgn val="ctr"/>
        <c:lblOffset val="100"/>
        <c:noMultiLvlLbl val="0"/>
      </c:catAx>
      <c:valAx>
        <c:axId val="1685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97090"/>
        <c:axId val="40293624"/>
      </c:barChart>
      <c:catAx>
        <c:axId val="2289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624"/>
        <c:auto val="1"/>
        <c:lblAlgn val="ctr"/>
        <c:lblOffset val="100"/>
        <c:noMultiLvlLbl val="0"/>
      </c:catAx>
      <c:valAx>
        <c:axId val="4029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17434"/>
        <c:axId val="43877550"/>
      </c:barChart>
      <c:catAx>
        <c:axId val="7891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550"/>
        <c:auto val="1"/>
        <c:lblAlgn val="ctr"/>
        <c:lblOffset val="100"/>
        <c:noMultiLvlLbl val="0"/>
      </c:catAx>
      <c:valAx>
        <c:axId val="4387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59681"/>
        <c:axId val="27821511"/>
      </c:barChart>
      <c:catAx>
        <c:axId val="391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511"/>
        <c:auto val="1"/>
        <c:lblAlgn val="ctr"/>
        <c:lblOffset val="100"/>
        <c:noMultiLvlLbl val="0"/>
      </c:catAx>
      <c:valAx>
        <c:axId val="278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34980"/>
        <c:axId val="40065478"/>
      </c:barChart>
      <c:catAx>
        <c:axId val="7693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478"/>
        <c:auto val="1"/>
        <c:lblAlgn val="ctr"/>
        <c:lblOffset val="100"/>
        <c:noMultiLvlLbl val="0"/>
      </c:catAx>
      <c:valAx>
        <c:axId val="400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36605"/>
        <c:axId val="15662208"/>
      </c:barChart>
      <c:catAx>
        <c:axId val="8973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208"/>
        <c:auto val="1"/>
        <c:lblAlgn val="ctr"/>
        <c:lblOffset val="100"/>
        <c:noMultiLvlLbl val="0"/>
      </c:catAx>
      <c:valAx>
        <c:axId val="156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