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8091"/>
        <c:axId val="78504782"/>
      </c:scatterChart>
      <c:valAx>
        <c:axId val="2945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782"/>
        <c:crossesAt val="0"/>
        <c:crossBetween val="midCat"/>
      </c:valAx>
      <c:valAx>
        <c:axId val="7850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13820"/>
        <c:axId val="31172687"/>
      </c:scatterChart>
      <c:valAx>
        <c:axId val="8361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687"/>
        <c:crossesAt val="0"/>
        <c:crossBetween val="midCat"/>
      </c:valAx>
      <c:valAx>
        <c:axId val="3117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95820"/>
        <c:axId val="90632999"/>
      </c:scatterChart>
      <c:valAx>
        <c:axId val="2599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999"/>
        <c:crossesAt val="0"/>
        <c:crossBetween val="midCat"/>
      </c:valAx>
      <c:valAx>
        <c:axId val="9063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64109"/>
        <c:axId val="66009962"/>
      </c:scatterChart>
      <c:valAx>
        <c:axId val="5516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962"/>
        <c:crossesAt val="0"/>
        <c:crossBetween val="midCat"/>
      </c:valAx>
      <c:valAx>
        <c:axId val="6600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