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296"/>
        <c:axId val="83931277"/>
      </c:barChart>
      <c:catAx>
        <c:axId val="72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77"/>
        <c:auto val="1"/>
        <c:lblAlgn val="ctr"/>
        <c:lblOffset val="100"/>
        <c:noMultiLvlLbl val="0"/>
      </c:catAx>
      <c:valAx>
        <c:axId val="839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53921"/>
        <c:axId val="85709103"/>
      </c:barChart>
      <c:catAx>
        <c:axId val="661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103"/>
        <c:auto val="1"/>
        <c:lblAlgn val="ctr"/>
        <c:lblOffset val="100"/>
        <c:noMultiLvlLbl val="0"/>
      </c:catAx>
      <c:valAx>
        <c:axId val="857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0763"/>
        <c:axId val="25207752"/>
      </c:barChart>
      <c:catAx>
        <c:axId val="542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52"/>
        <c:auto val="1"/>
        <c:lblAlgn val="ctr"/>
        <c:lblOffset val="100"/>
        <c:noMultiLvlLbl val="0"/>
      </c:catAx>
      <c:valAx>
        <c:axId val="252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86670"/>
        <c:axId val="31042316"/>
      </c:barChart>
      <c:catAx>
        <c:axId val="929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316"/>
        <c:auto val="1"/>
        <c:lblAlgn val="ctr"/>
        <c:lblOffset val="100"/>
        <c:noMultiLvlLbl val="0"/>
      </c:catAx>
      <c:valAx>
        <c:axId val="310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6164"/>
        <c:axId val="15222754"/>
      </c:barChart>
      <c:catAx>
        <c:axId val="620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754"/>
        <c:auto val="1"/>
        <c:lblAlgn val="ctr"/>
        <c:lblOffset val="100"/>
        <c:noMultiLvlLbl val="0"/>
      </c:catAx>
      <c:valAx>
        <c:axId val="152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2695"/>
        <c:axId val="73704720"/>
      </c:barChart>
      <c:catAx>
        <c:axId val="912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20"/>
        <c:auto val="1"/>
        <c:lblAlgn val="ctr"/>
        <c:lblOffset val="100"/>
        <c:noMultiLvlLbl val="0"/>
      </c:catAx>
      <c:valAx>
        <c:axId val="737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1616"/>
        <c:axId val="63958452"/>
      </c:barChart>
      <c:catAx>
        <c:axId val="263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52"/>
        <c:auto val="1"/>
        <c:lblAlgn val="ctr"/>
        <c:lblOffset val="100"/>
        <c:noMultiLvlLbl val="0"/>
      </c:catAx>
      <c:valAx>
        <c:axId val="639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4994"/>
        <c:axId val="41632529"/>
      </c:barChart>
      <c:catAx>
        <c:axId val="395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29"/>
        <c:auto val="1"/>
        <c:lblAlgn val="ctr"/>
        <c:lblOffset val="100"/>
        <c:noMultiLvlLbl val="0"/>
      </c:catAx>
      <c:valAx>
        <c:axId val="416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0822"/>
        <c:axId val="2403372"/>
      </c:barChart>
      <c:catAx>
        <c:axId val="721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2"/>
        <c:auto val="1"/>
        <c:lblAlgn val="ctr"/>
        <c:lblOffset val="100"/>
        <c:noMultiLvlLbl val="0"/>
      </c:catAx>
      <c:valAx>
        <c:axId val="24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16003"/>
        <c:axId val="94404029"/>
      </c:barChart>
      <c:catAx>
        <c:axId val="524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29"/>
        <c:auto val="1"/>
        <c:lblAlgn val="ctr"/>
        <c:lblOffset val="100"/>
        <c:noMultiLvlLbl val="0"/>
      </c:catAx>
      <c:valAx>
        <c:axId val="944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95352"/>
        <c:axId val="92180141"/>
      </c:barChart>
      <c:catAx>
        <c:axId val="292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141"/>
        <c:auto val="1"/>
        <c:lblAlgn val="ctr"/>
        <c:lblOffset val="100"/>
        <c:noMultiLvlLbl val="0"/>
      </c:catAx>
      <c:valAx>
        <c:axId val="921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465"/>
        <c:axId val="35472709"/>
      </c:barChart>
      <c:catAx>
        <c:axId val="68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09"/>
        <c:auto val="1"/>
        <c:lblAlgn val="ctr"/>
        <c:lblOffset val="100"/>
        <c:noMultiLvlLbl val="0"/>
      </c:catAx>
      <c:valAx>
        <c:axId val="354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32195"/>
        <c:axId val="34015743"/>
      </c:barChart>
      <c:catAx>
        <c:axId val="464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43"/>
        <c:auto val="1"/>
        <c:lblAlgn val="ctr"/>
        <c:lblOffset val="100"/>
        <c:noMultiLvlLbl val="0"/>
      </c:catAx>
      <c:valAx>
        <c:axId val="340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0992"/>
        <c:axId val="84396795"/>
      </c:barChart>
      <c:catAx>
        <c:axId val="438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795"/>
        <c:auto val="1"/>
        <c:lblAlgn val="ctr"/>
        <c:lblOffset val="100"/>
        <c:noMultiLvlLbl val="0"/>
      </c:catAx>
      <c:valAx>
        <c:axId val="843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3893"/>
        <c:axId val="91916256"/>
      </c:barChart>
      <c:catAx>
        <c:axId val="893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56"/>
        <c:auto val="1"/>
        <c:lblAlgn val="ctr"/>
        <c:lblOffset val="100"/>
        <c:noMultiLvlLbl val="0"/>
      </c:catAx>
      <c:valAx>
        <c:axId val="919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0272"/>
        <c:axId val="18406119"/>
      </c:barChart>
      <c:catAx>
        <c:axId val="998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119"/>
        <c:auto val="1"/>
        <c:lblAlgn val="ctr"/>
        <c:lblOffset val="100"/>
        <c:noMultiLvlLbl val="0"/>
      </c:catAx>
      <c:valAx>
        <c:axId val="184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0673"/>
        <c:axId val="17252166"/>
      </c:barChart>
      <c:catAx>
        <c:axId val="794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66"/>
        <c:auto val="1"/>
        <c:lblAlgn val="ctr"/>
        <c:lblOffset val="100"/>
        <c:noMultiLvlLbl val="0"/>
      </c:catAx>
      <c:valAx>
        <c:axId val="172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1623"/>
        <c:axId val="13671105"/>
      </c:barChart>
      <c:catAx>
        <c:axId val="674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05"/>
        <c:auto val="1"/>
        <c:lblAlgn val="ctr"/>
        <c:lblOffset val="100"/>
        <c:noMultiLvlLbl val="0"/>
      </c:catAx>
      <c:valAx>
        <c:axId val="136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