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92017"/>
        <c:axId val="42153352"/>
      </c:scatterChart>
      <c:valAx>
        <c:axId val="89392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352"/>
        <c:crossesAt val="0"/>
        <c:crossBetween val="midCat"/>
      </c:valAx>
      <c:valAx>
        <c:axId val="42153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92275"/>
        <c:axId val="22068438"/>
      </c:scatterChart>
      <c:valAx>
        <c:axId val="17192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438"/>
        <c:crossesAt val="0"/>
        <c:crossBetween val="midCat"/>
      </c:valAx>
      <c:valAx>
        <c:axId val="22068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24248"/>
        <c:axId val="92013707"/>
      </c:scatterChart>
      <c:valAx>
        <c:axId val="19124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707"/>
        <c:crossesAt val="0"/>
        <c:crossBetween val="midCat"/>
      </c:valAx>
      <c:valAx>
        <c:axId val="92013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63320"/>
        <c:axId val="87026783"/>
      </c:scatterChart>
      <c:valAx>
        <c:axId val="46063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783"/>
        <c:crossesAt val="0"/>
        <c:crossBetween val="midCat"/>
      </c:valAx>
      <c:valAx>
        <c:axId val="87026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