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18477"/>
        <c:axId val="37257946"/>
      </c:barChart>
      <c:catAx>
        <c:axId val="8081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946"/>
        <c:auto val="1"/>
        <c:lblAlgn val="ctr"/>
        <c:lblOffset val="100"/>
        <c:noMultiLvlLbl val="0"/>
      </c:catAx>
      <c:valAx>
        <c:axId val="3725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88427"/>
        <c:axId val="12531849"/>
      </c:barChart>
      <c:catAx>
        <c:axId val="5958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849"/>
        <c:auto val="1"/>
        <c:lblAlgn val="ctr"/>
        <c:lblOffset val="100"/>
        <c:noMultiLvlLbl val="0"/>
      </c:catAx>
      <c:valAx>
        <c:axId val="1253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98247"/>
        <c:axId val="57057615"/>
      </c:barChart>
      <c:catAx>
        <c:axId val="5929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615"/>
        <c:auto val="1"/>
        <c:lblAlgn val="ctr"/>
        <c:lblOffset val="100"/>
        <c:noMultiLvlLbl val="0"/>
      </c:catAx>
      <c:valAx>
        <c:axId val="570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14685"/>
        <c:axId val="26962102"/>
      </c:barChart>
      <c:catAx>
        <c:axId val="9351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102"/>
        <c:auto val="1"/>
        <c:lblAlgn val="ctr"/>
        <c:lblOffset val="100"/>
        <c:noMultiLvlLbl val="0"/>
      </c:catAx>
      <c:valAx>
        <c:axId val="2696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9500"/>
        <c:axId val="66878816"/>
      </c:barChart>
      <c:catAx>
        <c:axId val="820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816"/>
        <c:auto val="1"/>
        <c:lblAlgn val="ctr"/>
        <c:lblOffset val="100"/>
        <c:noMultiLvlLbl val="0"/>
      </c:catAx>
      <c:valAx>
        <c:axId val="6687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8880"/>
        <c:axId val="25779596"/>
      </c:barChart>
      <c:catAx>
        <c:axId val="776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596"/>
        <c:auto val="1"/>
        <c:lblAlgn val="ctr"/>
        <c:lblOffset val="100"/>
        <c:noMultiLvlLbl val="0"/>
      </c:catAx>
      <c:valAx>
        <c:axId val="2577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02228"/>
        <c:axId val="18934798"/>
      </c:barChart>
      <c:catAx>
        <c:axId val="7310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798"/>
        <c:auto val="1"/>
        <c:lblAlgn val="ctr"/>
        <c:lblOffset val="100"/>
        <c:noMultiLvlLbl val="0"/>
      </c:catAx>
      <c:valAx>
        <c:axId val="189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00776"/>
        <c:axId val="24790840"/>
      </c:barChart>
      <c:catAx>
        <c:axId val="6810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840"/>
        <c:auto val="1"/>
        <c:lblAlgn val="ctr"/>
        <c:lblOffset val="100"/>
        <c:noMultiLvlLbl val="0"/>
      </c:catAx>
      <c:valAx>
        <c:axId val="2479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65763"/>
        <c:axId val="16843561"/>
      </c:barChart>
      <c:catAx>
        <c:axId val="5396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561"/>
        <c:auto val="1"/>
        <c:lblAlgn val="ctr"/>
        <c:lblOffset val="100"/>
        <c:noMultiLvlLbl val="0"/>
      </c:catAx>
      <c:valAx>
        <c:axId val="1684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23170"/>
        <c:axId val="26267034"/>
      </c:barChart>
      <c:catAx>
        <c:axId val="7402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034"/>
        <c:auto val="1"/>
        <c:lblAlgn val="ctr"/>
        <c:lblOffset val="100"/>
        <c:noMultiLvlLbl val="0"/>
      </c:catAx>
      <c:valAx>
        <c:axId val="2626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67723"/>
        <c:axId val="5224996"/>
      </c:barChart>
      <c:catAx>
        <c:axId val="3006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96"/>
        <c:auto val="1"/>
        <c:lblAlgn val="ctr"/>
        <c:lblOffset val="100"/>
        <c:noMultiLvlLbl val="0"/>
      </c:catAx>
      <c:valAx>
        <c:axId val="52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14751"/>
        <c:axId val="53993885"/>
      </c:barChart>
      <c:catAx>
        <c:axId val="6291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885"/>
        <c:auto val="1"/>
        <c:lblAlgn val="ctr"/>
        <c:lblOffset val="100"/>
        <c:noMultiLvlLbl val="0"/>
      </c:catAx>
      <c:valAx>
        <c:axId val="5399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88711"/>
        <c:axId val="51706845"/>
      </c:barChart>
      <c:catAx>
        <c:axId val="4918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845"/>
        <c:auto val="1"/>
        <c:lblAlgn val="ctr"/>
        <c:lblOffset val="100"/>
        <c:noMultiLvlLbl val="0"/>
      </c:catAx>
      <c:valAx>
        <c:axId val="5170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62918"/>
        <c:axId val="92846909"/>
      </c:barChart>
      <c:catAx>
        <c:axId val="3056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909"/>
        <c:auto val="1"/>
        <c:lblAlgn val="ctr"/>
        <c:lblOffset val="100"/>
        <c:noMultiLvlLbl val="0"/>
      </c:catAx>
      <c:valAx>
        <c:axId val="9284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81298"/>
        <c:axId val="60737108"/>
      </c:barChart>
      <c:catAx>
        <c:axId val="9318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108"/>
        <c:auto val="1"/>
        <c:lblAlgn val="ctr"/>
        <c:lblOffset val="100"/>
        <c:noMultiLvlLbl val="0"/>
      </c:catAx>
      <c:valAx>
        <c:axId val="6073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67260"/>
        <c:axId val="35939572"/>
      </c:barChart>
      <c:catAx>
        <c:axId val="1316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572"/>
        <c:auto val="1"/>
        <c:lblAlgn val="ctr"/>
        <c:lblOffset val="100"/>
        <c:noMultiLvlLbl val="0"/>
      </c:catAx>
      <c:valAx>
        <c:axId val="3593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13777"/>
        <c:axId val="43770254"/>
      </c:barChart>
      <c:catAx>
        <c:axId val="7201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254"/>
        <c:auto val="1"/>
        <c:lblAlgn val="ctr"/>
        <c:lblOffset val="100"/>
        <c:noMultiLvlLbl val="0"/>
      </c:catAx>
      <c:valAx>
        <c:axId val="437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94622"/>
        <c:axId val="38218113"/>
      </c:barChart>
      <c:catAx>
        <c:axId val="5439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113"/>
        <c:auto val="1"/>
        <c:lblAlgn val="ctr"/>
        <c:lblOffset val="100"/>
        <c:noMultiLvlLbl val="0"/>
      </c:catAx>
      <c:valAx>
        <c:axId val="3821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