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76652"/>
        <c:axId val="11538999"/>
      </c:scatterChart>
      <c:valAx>
        <c:axId val="41276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999"/>
        <c:crossesAt val="0"/>
        <c:crossBetween val="midCat"/>
      </c:valAx>
      <c:valAx>
        <c:axId val="11538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09497"/>
        <c:axId val="17910540"/>
      </c:scatterChart>
      <c:valAx>
        <c:axId val="50309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540"/>
        <c:crossesAt val="0"/>
        <c:crossBetween val="midCat"/>
      </c:valAx>
      <c:valAx>
        <c:axId val="17910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16640"/>
        <c:axId val="27031436"/>
      </c:scatterChart>
      <c:valAx>
        <c:axId val="13316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436"/>
        <c:crossesAt val="0"/>
        <c:crossBetween val="midCat"/>
      </c:valAx>
      <c:valAx>
        <c:axId val="27031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17678"/>
        <c:axId val="29179068"/>
      </c:scatterChart>
      <c:valAx>
        <c:axId val="69417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068"/>
        <c:crossesAt val="0"/>
        <c:crossBetween val="midCat"/>
      </c:valAx>
      <c:valAx>
        <c:axId val="29179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