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08504"/>
        <c:axId val="82457032"/>
      </c:barChart>
      <c:catAx>
        <c:axId val="484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032"/>
        <c:auto val="1"/>
        <c:lblAlgn val="ctr"/>
        <c:lblOffset val="100"/>
        <c:noMultiLvlLbl val="0"/>
      </c:catAx>
      <c:valAx>
        <c:axId val="824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28166"/>
        <c:axId val="90024842"/>
      </c:barChart>
      <c:catAx>
        <c:axId val="260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842"/>
        <c:auto val="1"/>
        <c:lblAlgn val="ctr"/>
        <c:lblOffset val="100"/>
        <c:noMultiLvlLbl val="0"/>
      </c:catAx>
      <c:valAx>
        <c:axId val="900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3450"/>
        <c:axId val="88257050"/>
      </c:barChart>
      <c:catAx>
        <c:axId val="706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050"/>
        <c:auto val="1"/>
        <c:lblAlgn val="ctr"/>
        <c:lblOffset val="100"/>
        <c:noMultiLvlLbl val="0"/>
      </c:catAx>
      <c:valAx>
        <c:axId val="882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61916"/>
        <c:axId val="3871337"/>
      </c:barChart>
      <c:catAx>
        <c:axId val="491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37"/>
        <c:auto val="1"/>
        <c:lblAlgn val="ctr"/>
        <c:lblOffset val="100"/>
        <c:noMultiLvlLbl val="0"/>
      </c:catAx>
      <c:valAx>
        <c:axId val="38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414"/>
        <c:axId val="61723985"/>
      </c:barChart>
      <c:catAx>
        <c:axId val="4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985"/>
        <c:auto val="1"/>
        <c:lblAlgn val="ctr"/>
        <c:lblOffset val="100"/>
        <c:noMultiLvlLbl val="0"/>
      </c:catAx>
      <c:valAx>
        <c:axId val="617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3086"/>
        <c:axId val="45763494"/>
      </c:barChart>
      <c:catAx>
        <c:axId val="543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494"/>
        <c:auto val="1"/>
        <c:lblAlgn val="ctr"/>
        <c:lblOffset val="100"/>
        <c:noMultiLvlLbl val="0"/>
      </c:catAx>
      <c:valAx>
        <c:axId val="457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3936"/>
        <c:axId val="81317124"/>
      </c:barChart>
      <c:catAx>
        <c:axId val="547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124"/>
        <c:auto val="1"/>
        <c:lblAlgn val="ctr"/>
        <c:lblOffset val="100"/>
        <c:noMultiLvlLbl val="0"/>
      </c:catAx>
      <c:valAx>
        <c:axId val="813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82666"/>
        <c:axId val="65146363"/>
      </c:barChart>
      <c:catAx>
        <c:axId val="267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363"/>
        <c:auto val="1"/>
        <c:lblAlgn val="ctr"/>
        <c:lblOffset val="100"/>
        <c:noMultiLvlLbl val="0"/>
      </c:catAx>
      <c:valAx>
        <c:axId val="6514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4533"/>
        <c:axId val="21269636"/>
      </c:barChart>
      <c:catAx>
        <c:axId val="285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36"/>
        <c:auto val="1"/>
        <c:lblAlgn val="ctr"/>
        <c:lblOffset val="100"/>
        <c:noMultiLvlLbl val="0"/>
      </c:catAx>
      <c:valAx>
        <c:axId val="212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88344"/>
        <c:axId val="82625944"/>
      </c:barChart>
      <c:catAx>
        <c:axId val="424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944"/>
        <c:auto val="1"/>
        <c:lblAlgn val="ctr"/>
        <c:lblOffset val="100"/>
        <c:noMultiLvlLbl val="0"/>
      </c:catAx>
      <c:valAx>
        <c:axId val="8262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077"/>
        <c:axId val="99745333"/>
      </c:barChart>
      <c:catAx>
        <c:axId val="19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33"/>
        <c:auto val="1"/>
        <c:lblAlgn val="ctr"/>
        <c:lblOffset val="100"/>
        <c:noMultiLvlLbl val="0"/>
      </c:catAx>
      <c:valAx>
        <c:axId val="997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1147"/>
        <c:axId val="5577885"/>
      </c:barChart>
      <c:catAx>
        <c:axId val="662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85"/>
        <c:auto val="1"/>
        <c:lblAlgn val="ctr"/>
        <c:lblOffset val="100"/>
        <c:noMultiLvlLbl val="0"/>
      </c:catAx>
      <c:valAx>
        <c:axId val="55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3589"/>
        <c:axId val="8177880"/>
      </c:barChart>
      <c:catAx>
        <c:axId val="464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0"/>
        <c:auto val="1"/>
        <c:lblAlgn val="ctr"/>
        <c:lblOffset val="100"/>
        <c:noMultiLvlLbl val="0"/>
      </c:catAx>
      <c:valAx>
        <c:axId val="81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9336"/>
        <c:axId val="95899202"/>
      </c:barChart>
      <c:catAx>
        <c:axId val="590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202"/>
        <c:auto val="1"/>
        <c:lblAlgn val="ctr"/>
        <c:lblOffset val="100"/>
        <c:noMultiLvlLbl val="0"/>
      </c:catAx>
      <c:valAx>
        <c:axId val="958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615"/>
        <c:axId val="63752634"/>
      </c:barChart>
      <c:catAx>
        <c:axId val="428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634"/>
        <c:auto val="1"/>
        <c:lblAlgn val="ctr"/>
        <c:lblOffset val="100"/>
        <c:noMultiLvlLbl val="0"/>
      </c:catAx>
      <c:valAx>
        <c:axId val="637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8098"/>
        <c:axId val="37715334"/>
      </c:barChart>
      <c:catAx>
        <c:axId val="1650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334"/>
        <c:auto val="1"/>
        <c:lblAlgn val="ctr"/>
        <c:lblOffset val="100"/>
        <c:noMultiLvlLbl val="0"/>
      </c:catAx>
      <c:valAx>
        <c:axId val="377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1852"/>
        <c:axId val="28071744"/>
      </c:barChart>
      <c:catAx>
        <c:axId val="855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744"/>
        <c:auto val="1"/>
        <c:lblAlgn val="ctr"/>
        <c:lblOffset val="100"/>
        <c:noMultiLvlLbl val="0"/>
      </c:catAx>
      <c:valAx>
        <c:axId val="280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8458"/>
        <c:axId val="77197915"/>
      </c:barChart>
      <c:catAx>
        <c:axId val="692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915"/>
        <c:auto val="1"/>
        <c:lblAlgn val="ctr"/>
        <c:lblOffset val="100"/>
        <c:noMultiLvlLbl val="0"/>
      </c:catAx>
      <c:valAx>
        <c:axId val="771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