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14156"/>
        <c:axId val="79206781"/>
      </c:scatterChart>
      <c:valAx>
        <c:axId val="80614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781"/>
        <c:crossesAt val="0"/>
        <c:crossBetween val="midCat"/>
      </c:valAx>
      <c:valAx>
        <c:axId val="79206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10416"/>
        <c:axId val="66682444"/>
      </c:scatterChart>
      <c:valAx>
        <c:axId val="13210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444"/>
        <c:crossesAt val="0"/>
        <c:crossBetween val="midCat"/>
      </c:valAx>
      <c:valAx>
        <c:axId val="66682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1898"/>
        <c:axId val="9403790"/>
      </c:scatterChart>
      <c:valAx>
        <c:axId val="6571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90"/>
        <c:crossesAt val="0"/>
        <c:crossBetween val="midCat"/>
      </c:valAx>
      <c:valAx>
        <c:axId val="9403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47662"/>
        <c:axId val="24854249"/>
      </c:scatterChart>
      <c:valAx>
        <c:axId val="84847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249"/>
        <c:crossesAt val="0"/>
        <c:crossBetween val="midCat"/>
      </c:valAx>
      <c:valAx>
        <c:axId val="24854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