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0685341"/>
        <c:axId val="63793929"/>
      </c:scatterChart>
      <c:valAx>
        <c:axId val="10685341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929"/>
        <c:crossesAt val="0"/>
        <c:crossBetween val="midCat"/>
        <c:majorUnit val="45"/>
        <c:minorUnit val="15"/>
      </c:valAx>
      <c:valAx>
        <c:axId val="6379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34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7436292"/>
        <c:axId val="22819847"/>
      </c:scatterChart>
      <c:valAx>
        <c:axId val="97436292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847"/>
        <c:crossesAt val="0"/>
        <c:crossBetween val="midCat"/>
        <c:majorUnit val="15"/>
        <c:minorUnit val="5"/>
      </c:valAx>
      <c:valAx>
        <c:axId val="2281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29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2867869"/>
        <c:axId val="86756913"/>
      </c:scatterChart>
      <c:valAx>
        <c:axId val="4286786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913"/>
        <c:crossesAt val="0"/>
        <c:crossBetween val="midCat"/>
        <c:majorUnit val="4"/>
        <c:minorUnit val="1"/>
      </c:valAx>
      <c:valAx>
        <c:axId val="8675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86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5839059"/>
        <c:axId val="40548432"/>
      </c:scatterChart>
      <c:valAx>
        <c:axId val="65839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432"/>
        <c:crossesAt val="0"/>
        <c:crossBetween val="midCat"/>
      </c:valAx>
      <c:valAx>
        <c:axId val="40548432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05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1589918"/>
        <c:axId val="54507433"/>
      </c:scatterChart>
      <c:valAx>
        <c:axId val="9158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433"/>
        <c:crossesAt val="0"/>
        <c:crossBetween val="midCat"/>
      </c:valAx>
      <c:valAx>
        <c:axId val="5450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91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