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367006"/>
        <c:axId val="95987029"/>
      </c:scatterChart>
      <c:valAx>
        <c:axId val="7136700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029"/>
        <c:crossesAt val="0"/>
        <c:crossBetween val="midCat"/>
        <c:majorUnit val="45"/>
        <c:minorUnit val="15"/>
      </c:valAx>
      <c:valAx>
        <c:axId val="959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0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3587363"/>
        <c:axId val="38607842"/>
      </c:scatterChart>
      <c:valAx>
        <c:axId val="3358736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42"/>
        <c:crossesAt val="0"/>
        <c:crossBetween val="midCat"/>
        <c:majorUnit val="15"/>
        <c:minorUnit val="5"/>
      </c:valAx>
      <c:valAx>
        <c:axId val="386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8214756"/>
        <c:axId val="65674281"/>
      </c:scatterChart>
      <c:valAx>
        <c:axId val="8821475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81"/>
        <c:crossesAt val="0"/>
        <c:crossBetween val="midCat"/>
        <c:majorUnit val="4"/>
        <c:minorUnit val="1"/>
      </c:valAx>
      <c:valAx>
        <c:axId val="656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9561294"/>
        <c:axId val="9603629"/>
      </c:scatterChart>
      <c:valAx>
        <c:axId val="4956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9"/>
        <c:crossesAt val="0"/>
        <c:crossBetween val="midCat"/>
      </c:valAx>
      <c:valAx>
        <c:axId val="960362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8266069"/>
        <c:axId val="18817150"/>
      </c:scatterChart>
      <c:valAx>
        <c:axId val="7826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50"/>
        <c:crossesAt val="0"/>
        <c:crossBetween val="midCat"/>
      </c:valAx>
      <c:valAx>
        <c:axId val="188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