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4723768"/>
        <c:axId val="57183114"/>
      </c:scatterChart>
      <c:valAx>
        <c:axId val="84723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3114"/>
        <c:crossesAt val="0"/>
        <c:crossBetween val="midCat"/>
      </c:valAx>
      <c:valAx>
        <c:axId val="5718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3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77734"/>
        <c:axId val="10772410"/>
      </c:lineChart>
      <c:catAx>
        <c:axId val="97277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2410"/>
        <c:crossesAt val="0"/>
        <c:auto val="1"/>
        <c:lblAlgn val="ctr"/>
        <c:lblOffset val="100"/>
        <c:noMultiLvlLbl val="0"/>
      </c:catAx>
      <c:valAx>
        <c:axId val="1077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7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