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358045"/>
        <c:axId val="4374716"/>
      </c:barChart>
      <c:catAx>
        <c:axId val="39358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4716"/>
        <c:auto val="1"/>
        <c:lblAlgn val="ctr"/>
        <c:lblOffset val="100"/>
        <c:noMultiLvlLbl val="0"/>
      </c:catAx>
      <c:valAx>
        <c:axId val="4374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580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301657"/>
        <c:axId val="4922022"/>
      </c:barChart>
      <c:catAx>
        <c:axId val="883016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2022"/>
        <c:auto val="1"/>
        <c:lblAlgn val="ctr"/>
        <c:lblOffset val="100"/>
        <c:noMultiLvlLbl val="0"/>
      </c:catAx>
      <c:valAx>
        <c:axId val="4922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016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335945"/>
        <c:axId val="30182539"/>
      </c:barChart>
      <c:catAx>
        <c:axId val="62335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82539"/>
        <c:auto val="1"/>
        <c:lblAlgn val="ctr"/>
        <c:lblOffset val="100"/>
        <c:noMultiLvlLbl val="0"/>
      </c:catAx>
      <c:valAx>
        <c:axId val="30182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35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269327"/>
        <c:axId val="47885907"/>
      </c:barChart>
      <c:catAx>
        <c:axId val="32269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885907"/>
        <c:auto val="1"/>
        <c:lblAlgn val="ctr"/>
        <c:lblOffset val="100"/>
        <c:noMultiLvlLbl val="0"/>
      </c:catAx>
      <c:valAx>
        <c:axId val="47885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69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