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67803"/>
        <c:axId val="78222381"/>
      </c:lineChart>
      <c:catAx>
        <c:axId val="28867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22381"/>
        <c:crossesAt val="0"/>
        <c:auto val="1"/>
        <c:lblAlgn val="ctr"/>
        <c:lblOffset val="100"/>
        <c:noMultiLvlLbl val="0"/>
      </c:catAx>
      <c:valAx>
        <c:axId val="78222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67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91759"/>
        <c:axId val="45820919"/>
      </c:lineChart>
      <c:catAx>
        <c:axId val="30191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20919"/>
        <c:crossesAt val="0"/>
        <c:auto val="1"/>
        <c:lblAlgn val="ctr"/>
        <c:lblOffset val="100"/>
        <c:noMultiLvlLbl val="0"/>
      </c:catAx>
      <c:valAx>
        <c:axId val="45820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91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8817074"/>
        <c:axId val="60642763"/>
      </c:barChart>
      <c:catAx>
        <c:axId val="48817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42763"/>
        <c:crossesAt val="0"/>
        <c:auto val="1"/>
        <c:lblAlgn val="ctr"/>
        <c:lblOffset val="100"/>
        <c:noMultiLvlLbl val="0"/>
      </c:catAx>
      <c:valAx>
        <c:axId val="60642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17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646574"/>
        <c:axId val="16304505"/>
        <c:axId val="22629860"/>
      </c:bar3DChart>
      <c:catAx>
        <c:axId val="9646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04505"/>
        <c:crossesAt val="0"/>
        <c:auto val="1"/>
        <c:lblAlgn val="ctr"/>
        <c:lblOffset val="100"/>
        <c:noMultiLvlLbl val="0"/>
      </c:catAx>
      <c:valAx>
        <c:axId val="16304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46574"/>
        <c:crossesAt val="1"/>
        <c:crossBetween val="midCat"/>
      </c:valAx>
      <c:serAx>
        <c:axId val="22629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0450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2835278"/>
        <c:axId val="82915489"/>
      </c:scatterChart>
      <c:valAx>
        <c:axId val="62835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15489"/>
        <c:crossesAt val="0"/>
        <c:crossBetween val="midCat"/>
      </c:valAx>
      <c:valAx>
        <c:axId val="82915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352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293475"/>
        <c:axId val="59489972"/>
      </c:scatterChart>
      <c:valAx>
        <c:axId val="312934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89972"/>
        <c:crossesAt val="0"/>
        <c:crossBetween val="midCat"/>
        <c:majorUnit val="30"/>
        <c:minorUnit val="30"/>
      </c:valAx>
      <c:valAx>
        <c:axId val="594899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2934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553277"/>
        <c:axId val="73382203"/>
      </c:scatterChart>
      <c:valAx>
        <c:axId val="845532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82203"/>
        <c:crossesAt val="0"/>
        <c:crossBetween val="midCat"/>
        <c:majorUnit val="30"/>
        <c:minorUnit val="30"/>
      </c:valAx>
      <c:valAx>
        <c:axId val="733822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5532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