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420958"/>
        <c:axId val="45920437"/>
      </c:scatterChart>
      <c:valAx>
        <c:axId val="7942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437"/>
        <c:crossesAt val="0"/>
        <c:crossBetween val="midCat"/>
      </c:valAx>
      <c:valAx>
        <c:axId val="459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0286"/>
        <c:axId val="34934882"/>
      </c:lineChart>
      <c:catAx>
        <c:axId val="9895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882"/>
        <c:crossesAt val="0"/>
        <c:auto val="1"/>
        <c:lblAlgn val="ctr"/>
        <c:lblOffset val="100"/>
        <c:noMultiLvlLbl val="0"/>
      </c:catAx>
      <c:valAx>
        <c:axId val="3493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