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077691"/>
        <c:axId val="34671320"/>
      </c:barChart>
      <c:catAx>
        <c:axId val="54077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71320"/>
        <c:auto val="1"/>
        <c:lblAlgn val="ctr"/>
        <c:lblOffset val="100"/>
        <c:noMultiLvlLbl val="0"/>
      </c:catAx>
      <c:valAx>
        <c:axId val="34671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77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835503"/>
        <c:axId val="55706346"/>
      </c:barChart>
      <c:catAx>
        <c:axId val="35835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06346"/>
        <c:auto val="1"/>
        <c:lblAlgn val="ctr"/>
        <c:lblOffset val="100"/>
        <c:noMultiLvlLbl val="0"/>
      </c:catAx>
      <c:valAx>
        <c:axId val="55706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35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117501"/>
        <c:axId val="81095663"/>
      </c:barChart>
      <c:catAx>
        <c:axId val="89117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95663"/>
        <c:auto val="1"/>
        <c:lblAlgn val="ctr"/>
        <c:lblOffset val="100"/>
        <c:noMultiLvlLbl val="0"/>
      </c:catAx>
      <c:valAx>
        <c:axId val="81095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175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191816"/>
        <c:axId val="58950670"/>
      </c:barChart>
      <c:catAx>
        <c:axId val="42191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50670"/>
        <c:auto val="1"/>
        <c:lblAlgn val="ctr"/>
        <c:lblOffset val="100"/>
        <c:noMultiLvlLbl val="0"/>
      </c:catAx>
      <c:valAx>
        <c:axId val="58950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91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