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46196"/>
        <c:axId val="5682480"/>
      </c:lineChart>
      <c:catAx>
        <c:axId val="5774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480"/>
        <c:crossesAt val="0"/>
        <c:auto val="1"/>
        <c:lblAlgn val="ctr"/>
        <c:lblOffset val="100"/>
        <c:noMultiLvlLbl val="0"/>
      </c:catAx>
      <c:valAx>
        <c:axId val="5682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6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87226"/>
        <c:axId val="7444386"/>
      </c:lineChart>
      <c:catAx>
        <c:axId val="1348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386"/>
        <c:crossesAt val="0"/>
        <c:auto val="1"/>
        <c:lblAlgn val="ctr"/>
        <c:lblOffset val="100"/>
        <c:noMultiLvlLbl val="0"/>
      </c:catAx>
      <c:valAx>
        <c:axId val="7444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7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400736"/>
        <c:axId val="10474215"/>
      </c:barChart>
      <c:catAx>
        <c:axId val="3740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4215"/>
        <c:crossesAt val="0"/>
        <c:auto val="1"/>
        <c:lblAlgn val="ctr"/>
        <c:lblOffset val="100"/>
        <c:noMultiLvlLbl val="0"/>
      </c:catAx>
      <c:valAx>
        <c:axId val="10474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0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923950"/>
        <c:axId val="54798147"/>
        <c:axId val="79589342"/>
      </c:bar3DChart>
      <c:catAx>
        <c:axId val="7792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8147"/>
        <c:crossesAt val="0"/>
        <c:auto val="1"/>
        <c:lblAlgn val="ctr"/>
        <c:lblOffset val="100"/>
        <c:noMultiLvlLbl val="0"/>
      </c:catAx>
      <c:valAx>
        <c:axId val="54798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23950"/>
        <c:crossesAt val="1"/>
        <c:crossBetween val="midCat"/>
      </c:valAx>
      <c:serAx>
        <c:axId val="7958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81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139879"/>
        <c:axId val="11129435"/>
      </c:scatterChart>
      <c:valAx>
        <c:axId val="4213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9435"/>
        <c:crossesAt val="0"/>
        <c:crossBetween val="midCat"/>
      </c:valAx>
      <c:valAx>
        <c:axId val="11129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98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501176"/>
        <c:axId val="55399250"/>
      </c:scatterChart>
      <c:valAx>
        <c:axId val="565011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99250"/>
        <c:crossesAt val="0"/>
        <c:crossBetween val="midCat"/>
        <c:majorUnit val="30"/>
        <c:minorUnit val="30"/>
      </c:valAx>
      <c:valAx>
        <c:axId val="553992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011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744393"/>
        <c:axId val="66424691"/>
      </c:scatterChart>
      <c:valAx>
        <c:axId val="267443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24691"/>
        <c:crossesAt val="0"/>
        <c:crossBetween val="midCat"/>
        <c:majorUnit val="30"/>
        <c:minorUnit val="30"/>
      </c:valAx>
      <c:valAx>
        <c:axId val="664246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443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