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415407"/>
        <c:axId val="91391410"/>
      </c:scatterChart>
      <c:valAx>
        <c:axId val="40415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91410"/>
        <c:crossesAt val="0"/>
        <c:crossBetween val="midCat"/>
      </c:valAx>
      <c:valAx>
        <c:axId val="91391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154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036728"/>
        <c:axId val="36247398"/>
      </c:scatterChart>
      <c:valAx>
        <c:axId val="76036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47398"/>
        <c:crossesAt val="0"/>
        <c:crossBetween val="midCat"/>
      </c:valAx>
      <c:valAx>
        <c:axId val="36247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367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