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865200"/>
        <c:axId val="35895091"/>
      </c:lineChart>
      <c:catAx>
        <c:axId val="19865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895091"/>
        <c:crossesAt val="0"/>
        <c:auto val="1"/>
        <c:lblAlgn val="ctr"/>
        <c:lblOffset val="100"/>
        <c:noMultiLvlLbl val="0"/>
      </c:catAx>
      <c:valAx>
        <c:axId val="358950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865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299281"/>
        <c:axId val="47467893"/>
      </c:lineChart>
      <c:catAx>
        <c:axId val="282992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467893"/>
        <c:crossesAt val="0"/>
        <c:auto val="1"/>
        <c:lblAlgn val="ctr"/>
        <c:lblOffset val="100"/>
        <c:noMultiLvlLbl val="0"/>
      </c:catAx>
      <c:valAx>
        <c:axId val="474678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992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5304552"/>
        <c:axId val="67772295"/>
      </c:lineChart>
      <c:catAx>
        <c:axId val="153045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772295"/>
        <c:crossesAt val="0"/>
        <c:auto val="1"/>
        <c:lblAlgn val="ctr"/>
        <c:lblOffset val="100"/>
        <c:noMultiLvlLbl val="0"/>
      </c:catAx>
      <c:valAx>
        <c:axId val="67772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045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8759199"/>
        <c:axId val="18116704"/>
      </c:lineChart>
      <c:catAx>
        <c:axId val="887591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116704"/>
        <c:crossesAt val="0"/>
        <c:auto val="1"/>
        <c:lblAlgn val="ctr"/>
        <c:lblOffset val="100"/>
        <c:noMultiLvlLbl val="0"/>
      </c:catAx>
      <c:valAx>
        <c:axId val="181167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7591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1222382"/>
        <c:axId val="11758221"/>
      </c:lineChart>
      <c:catAx>
        <c:axId val="212223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758221"/>
        <c:crossesAt val="0"/>
        <c:auto val="1"/>
        <c:lblAlgn val="ctr"/>
        <c:lblOffset val="100"/>
        <c:noMultiLvlLbl val="0"/>
      </c:catAx>
      <c:valAx>
        <c:axId val="117582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2223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7451230"/>
        <c:axId val="95047041"/>
      </c:lineChart>
      <c:catAx>
        <c:axId val="274512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047041"/>
        <c:crossesAt val="0"/>
        <c:auto val="1"/>
        <c:lblAlgn val="ctr"/>
        <c:lblOffset val="100"/>
        <c:noMultiLvlLbl val="0"/>
      </c:catAx>
      <c:valAx>
        <c:axId val="950470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4512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499619"/>
        <c:axId val="87221980"/>
      </c:lineChart>
      <c:catAx>
        <c:axId val="92499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221980"/>
        <c:crossesAt val="0"/>
        <c:auto val="1"/>
        <c:lblAlgn val="ctr"/>
        <c:lblOffset val="100"/>
        <c:noMultiLvlLbl val="0"/>
      </c:catAx>
      <c:valAx>
        <c:axId val="872219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99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4555633"/>
        <c:axId val="47410351"/>
      </c:lineChart>
      <c:catAx>
        <c:axId val="845556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410351"/>
        <c:crossesAt val="0"/>
        <c:auto val="1"/>
        <c:lblAlgn val="ctr"/>
        <c:lblOffset val="100"/>
        <c:noMultiLvlLbl val="0"/>
      </c:catAx>
      <c:valAx>
        <c:axId val="474103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556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519352"/>
        <c:axId val="84665633"/>
      </c:lineChart>
      <c:catAx>
        <c:axId val="925193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665633"/>
        <c:crossesAt val="0"/>
        <c:auto val="1"/>
        <c:lblAlgn val="ctr"/>
        <c:lblOffset val="100"/>
        <c:noMultiLvlLbl val="0"/>
      </c:catAx>
      <c:valAx>
        <c:axId val="846656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5193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2930801"/>
        <c:axId val="16220469"/>
      </c:lineChart>
      <c:catAx>
        <c:axId val="829308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220469"/>
        <c:crossesAt val="0"/>
        <c:auto val="1"/>
        <c:lblAlgn val="ctr"/>
        <c:lblOffset val="100"/>
        <c:noMultiLvlLbl val="0"/>
      </c:catAx>
      <c:valAx>
        <c:axId val="162204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9308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