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267426"/>
        <c:axId val="27493310"/>
      </c:barChart>
      <c:catAx>
        <c:axId val="6626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93310"/>
        <c:crossesAt val="0"/>
        <c:auto val="1"/>
        <c:lblAlgn val="ctr"/>
        <c:lblOffset val="100"/>
        <c:noMultiLvlLbl val="0"/>
      </c:catAx>
      <c:valAx>
        <c:axId val="274933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7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087996"/>
        <c:axId val="66963617"/>
      </c:barChart>
      <c:catAx>
        <c:axId val="8808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63617"/>
        <c:crossesAt val="0"/>
        <c:auto val="1"/>
        <c:lblAlgn val="ctr"/>
        <c:lblOffset val="100"/>
        <c:noMultiLvlLbl val="0"/>
      </c:catAx>
      <c:valAx>
        <c:axId val="66963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87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27869"/>
        <c:axId val="87604511"/>
      </c:barChart>
      <c:catAx>
        <c:axId val="172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04511"/>
        <c:crossesAt val="0"/>
        <c:auto val="1"/>
        <c:lblAlgn val="ctr"/>
        <c:lblOffset val="100"/>
        <c:noMultiLvlLbl val="0"/>
      </c:catAx>
      <c:valAx>
        <c:axId val="87604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7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697597"/>
        <c:axId val="92224558"/>
      </c:barChart>
      <c:catAx>
        <c:axId val="9669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24558"/>
        <c:crossesAt val="0"/>
        <c:auto val="1"/>
        <c:lblAlgn val="ctr"/>
        <c:lblOffset val="100"/>
        <c:noMultiLvlLbl val="0"/>
      </c:catAx>
      <c:valAx>
        <c:axId val="92224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97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208440"/>
        <c:axId val="46712264"/>
      </c:barChart>
      <c:catAx>
        <c:axId val="7420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12264"/>
        <c:crossesAt val="0"/>
        <c:auto val="1"/>
        <c:lblAlgn val="ctr"/>
        <c:lblOffset val="100"/>
        <c:noMultiLvlLbl val="0"/>
      </c:catAx>
      <c:valAx>
        <c:axId val="467122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08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034091"/>
        <c:axId val="5291072"/>
      </c:barChart>
      <c:catAx>
        <c:axId val="1703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1072"/>
        <c:crossesAt val="0"/>
        <c:auto val="1"/>
        <c:lblAlgn val="ctr"/>
        <c:lblOffset val="100"/>
        <c:noMultiLvlLbl val="0"/>
      </c:catAx>
      <c:valAx>
        <c:axId val="52910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34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335371"/>
        <c:axId val="8124922"/>
      </c:barChart>
      <c:catAx>
        <c:axId val="403353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24922"/>
        <c:crossesAt val="0"/>
        <c:auto val="1"/>
        <c:lblAlgn val="ctr"/>
        <c:lblOffset val="100"/>
        <c:noMultiLvlLbl val="0"/>
      </c:catAx>
      <c:valAx>
        <c:axId val="81249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353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