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458002"/>
        <c:axId val="23567870"/>
      </c:barChart>
      <c:catAx>
        <c:axId val="6845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7870"/>
        <c:crossesAt val="0"/>
        <c:auto val="1"/>
        <c:lblAlgn val="ctr"/>
        <c:lblOffset val="100"/>
        <c:noMultiLvlLbl val="0"/>
      </c:catAx>
      <c:valAx>
        <c:axId val="235678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09496"/>
        <c:axId val="22591452"/>
      </c:barChart>
      <c:catAx>
        <c:axId val="1610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1452"/>
        <c:crossesAt val="0"/>
        <c:auto val="1"/>
        <c:lblAlgn val="ctr"/>
        <c:lblOffset val="100"/>
        <c:noMultiLvlLbl val="0"/>
      </c:catAx>
      <c:valAx>
        <c:axId val="22591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09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684355"/>
        <c:axId val="51363465"/>
      </c:barChart>
      <c:catAx>
        <c:axId val="1668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3465"/>
        <c:crossesAt val="0"/>
        <c:auto val="1"/>
        <c:lblAlgn val="ctr"/>
        <c:lblOffset val="100"/>
        <c:noMultiLvlLbl val="0"/>
      </c:catAx>
      <c:valAx>
        <c:axId val="51363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4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357752"/>
        <c:axId val="6474702"/>
      </c:barChart>
      <c:catAx>
        <c:axId val="1535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702"/>
        <c:crossesAt val="0"/>
        <c:auto val="1"/>
        <c:lblAlgn val="ctr"/>
        <c:lblOffset val="100"/>
        <c:noMultiLvlLbl val="0"/>
      </c:catAx>
      <c:valAx>
        <c:axId val="6474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7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13007"/>
        <c:axId val="80231629"/>
      </c:barChart>
      <c:catAx>
        <c:axId val="251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1629"/>
        <c:crossesAt val="0"/>
        <c:auto val="1"/>
        <c:lblAlgn val="ctr"/>
        <c:lblOffset val="100"/>
        <c:noMultiLvlLbl val="0"/>
      </c:catAx>
      <c:valAx>
        <c:axId val="802316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82411"/>
        <c:axId val="44598755"/>
      </c:barChart>
      <c:catAx>
        <c:axId val="3518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8755"/>
        <c:crossesAt val="0"/>
        <c:auto val="1"/>
        <c:lblAlgn val="ctr"/>
        <c:lblOffset val="100"/>
        <c:noMultiLvlLbl val="0"/>
      </c:catAx>
      <c:valAx>
        <c:axId val="445987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2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246392"/>
        <c:axId val="57314711"/>
      </c:barChart>
      <c:catAx>
        <c:axId val="862463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314711"/>
        <c:crossesAt val="0"/>
        <c:auto val="1"/>
        <c:lblAlgn val="ctr"/>
        <c:lblOffset val="100"/>
        <c:noMultiLvlLbl val="0"/>
      </c:catAx>
      <c:valAx>
        <c:axId val="573147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6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