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072544"/>
        <c:axId val="62579612"/>
      </c:scatterChart>
      <c:valAx>
        <c:axId val="3307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612"/>
        <c:crossesAt val="0"/>
        <c:crossBetween val="midCat"/>
      </c:valAx>
      <c:valAx>
        <c:axId val="6257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1810"/>
        <c:axId val="11729108"/>
      </c:lineChart>
      <c:catAx>
        <c:axId val="8111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108"/>
        <c:crossesAt val="0"/>
        <c:auto val="1"/>
        <c:lblAlgn val="ctr"/>
        <c:lblOffset val="100"/>
        <c:noMultiLvlLbl val="0"/>
      </c:catAx>
      <c:valAx>
        <c:axId val="117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