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31634"/>
        <c:axId val="35187500"/>
      </c:barChart>
      <c:catAx>
        <c:axId val="66431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87500"/>
        <c:auto val="1"/>
        <c:lblAlgn val="ctr"/>
        <c:lblOffset val="100"/>
        <c:noMultiLvlLbl val="0"/>
      </c:catAx>
      <c:valAx>
        <c:axId val="35187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31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50926"/>
        <c:axId val="8325553"/>
      </c:scatterChart>
      <c:valAx>
        <c:axId val="8875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53"/>
        <c:crossesAt val="0"/>
        <c:crossBetween val="midCat"/>
      </c:valAx>
      <c:valAx>
        <c:axId val="83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