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326692"/>
        <c:axId val="20036201"/>
      </c:scatterChart>
      <c:valAx>
        <c:axId val="603266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201"/>
        <c:crossBetween val="midCat"/>
      </c:valAx>
      <c:valAx>
        <c:axId val="20036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66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908242"/>
        <c:axId val="92276276"/>
      </c:scatterChart>
      <c:valAx>
        <c:axId val="2590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6276"/>
        <c:crossesAt val="0"/>
        <c:crossBetween val="midCat"/>
      </c:valAx>
      <c:valAx>
        <c:axId val="9227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8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