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2234"/>
        <c:axId val="60738006"/>
      </c:scatterChart>
      <c:valAx>
        <c:axId val="18422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006"/>
        <c:crossBetween val="midCat"/>
      </c:valAx>
      <c:valAx>
        <c:axId val="607380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41868"/>
        <c:axId val="55631959"/>
      </c:scatterChart>
      <c:valAx>
        <c:axId val="4284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959"/>
        <c:crossesAt val="0"/>
        <c:crossBetween val="midCat"/>
      </c:valAx>
      <c:valAx>
        <c:axId val="556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