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042394"/>
        <c:axId val="83280029"/>
      </c:barChart>
      <c:catAx>
        <c:axId val="35042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80029"/>
        <c:auto val="1"/>
        <c:lblAlgn val="ctr"/>
        <c:lblOffset val="100"/>
        <c:noMultiLvlLbl val="0"/>
      </c:catAx>
      <c:valAx>
        <c:axId val="83280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423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419994"/>
        <c:axId val="22609227"/>
      </c:scatterChart>
      <c:valAx>
        <c:axId val="3041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227"/>
        <c:crossesAt val="0"/>
        <c:crossBetween val="midCat"/>
      </c:valAx>
      <c:valAx>
        <c:axId val="2260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