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482010"/>
        <c:axId val="66330890"/>
      </c:scatterChart>
      <c:valAx>
        <c:axId val="92482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0890"/>
        <c:crossesAt val="0"/>
        <c:crossBetween val="midCat"/>
      </c:valAx>
      <c:valAx>
        <c:axId val="663308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01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48292"/>
        <c:axId val="1166345"/>
      </c:scatterChart>
      <c:valAx>
        <c:axId val="1248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345"/>
        <c:crossesAt val="0"/>
        <c:crossBetween val="midCat"/>
      </c:valAx>
      <c:valAx>
        <c:axId val="11663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5281429"/>
        <c:axId val="83769063"/>
      </c:scatterChart>
      <c:valAx>
        <c:axId val="952814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9063"/>
        <c:crossesAt val="0"/>
        <c:crossBetween val="midCat"/>
        <c:majorUnit val="10"/>
      </c:valAx>
      <c:valAx>
        <c:axId val="837690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883497"/>
        <c:axId val="31838324"/>
      </c:scatterChart>
      <c:valAx>
        <c:axId val="788834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8324"/>
        <c:crossesAt val="0"/>
        <c:crossBetween val="midCat"/>
      </c:valAx>
      <c:valAx>
        <c:axId val="3183832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3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086533"/>
        <c:axId val="22790027"/>
      </c:scatterChart>
      <c:valAx>
        <c:axId val="4308653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0027"/>
        <c:crossesAt val="0"/>
        <c:crossBetween val="midCat"/>
      </c:valAx>
      <c:valAx>
        <c:axId val="227900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6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