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763791"/>
        <c:axId val="34479535"/>
      </c:scatterChart>
      <c:valAx>
        <c:axId val="82763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9535"/>
        <c:crossesAt val="0"/>
        <c:crossBetween val="midCat"/>
      </c:valAx>
      <c:valAx>
        <c:axId val="34479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3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