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3.9788825495155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207829444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