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2085935278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282014940313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