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0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50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0348653972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12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975458822008912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