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7.0335048309054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034652446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