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52022"/>
        <c:axId val="33070280"/>
      </c:barChart>
      <c:catAx>
        <c:axId val="6095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0280"/>
        <c:auto val="1"/>
        <c:lblAlgn val="ctr"/>
        <c:lblOffset val="100"/>
        <c:noMultiLvlLbl val="0"/>
      </c:catAx>
      <c:valAx>
        <c:axId val="3307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70563"/>
        <c:axId val="70500295"/>
      </c:barChart>
      <c:catAx>
        <c:axId val="6147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0295"/>
        <c:auto val="1"/>
        <c:lblAlgn val="ctr"/>
        <c:lblOffset val="100"/>
        <c:noMultiLvlLbl val="0"/>
      </c:catAx>
      <c:valAx>
        <c:axId val="7050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5093"/>
        <c:axId val="52205421"/>
      </c:barChart>
      <c:catAx>
        <c:axId val="372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421"/>
        <c:auto val="1"/>
        <c:lblAlgn val="ctr"/>
        <c:lblOffset val="100"/>
        <c:noMultiLvlLbl val="0"/>
      </c:catAx>
      <c:valAx>
        <c:axId val="5220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08899"/>
        <c:axId val="77216604"/>
      </c:barChart>
      <c:catAx>
        <c:axId val="6350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6604"/>
        <c:auto val="1"/>
        <c:lblAlgn val="ctr"/>
        <c:lblOffset val="100"/>
        <c:noMultiLvlLbl val="0"/>
      </c:catAx>
      <c:valAx>
        <c:axId val="7721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708"/>
        <c:axId val="17859112"/>
      </c:barChart>
      <c:catAx>
        <c:axId val="70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112"/>
        <c:auto val="1"/>
        <c:lblAlgn val="ctr"/>
        <c:lblOffset val="100"/>
        <c:noMultiLvlLbl val="0"/>
      </c:catAx>
      <c:valAx>
        <c:axId val="1785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60363"/>
        <c:axId val="5645605"/>
      </c:barChart>
      <c:catAx>
        <c:axId val="9076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605"/>
        <c:auto val="1"/>
        <c:lblAlgn val="ctr"/>
        <c:lblOffset val="100"/>
        <c:noMultiLvlLbl val="0"/>
      </c:catAx>
      <c:valAx>
        <c:axId val="564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59764"/>
        <c:axId val="73111323"/>
      </c:barChart>
      <c:catAx>
        <c:axId val="7095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323"/>
        <c:auto val="1"/>
        <c:lblAlgn val="ctr"/>
        <c:lblOffset val="100"/>
        <c:noMultiLvlLbl val="0"/>
      </c:catAx>
      <c:valAx>
        <c:axId val="7311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59541"/>
        <c:axId val="13952373"/>
      </c:barChart>
      <c:catAx>
        <c:axId val="5285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2373"/>
        <c:auto val="1"/>
        <c:lblAlgn val="ctr"/>
        <c:lblOffset val="100"/>
        <c:noMultiLvlLbl val="0"/>
      </c:catAx>
      <c:valAx>
        <c:axId val="1395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23075"/>
        <c:axId val="47807068"/>
      </c:barChart>
      <c:catAx>
        <c:axId val="3592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068"/>
        <c:auto val="1"/>
        <c:lblAlgn val="ctr"/>
        <c:lblOffset val="100"/>
        <c:noMultiLvlLbl val="0"/>
      </c:catAx>
      <c:valAx>
        <c:axId val="4780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66545"/>
        <c:axId val="51843666"/>
      </c:barChart>
      <c:catAx>
        <c:axId val="8416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666"/>
        <c:auto val="1"/>
        <c:lblAlgn val="ctr"/>
        <c:lblOffset val="100"/>
        <c:noMultiLvlLbl val="0"/>
      </c:catAx>
      <c:valAx>
        <c:axId val="5184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29159"/>
        <c:axId val="89687501"/>
      </c:barChart>
      <c:catAx>
        <c:axId val="5622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7501"/>
        <c:auto val="1"/>
        <c:lblAlgn val="ctr"/>
        <c:lblOffset val="100"/>
        <c:noMultiLvlLbl val="0"/>
      </c:catAx>
      <c:valAx>
        <c:axId val="8968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61840"/>
        <c:axId val="6282581"/>
      </c:barChart>
      <c:catAx>
        <c:axId val="5676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581"/>
        <c:auto val="1"/>
        <c:lblAlgn val="ctr"/>
        <c:lblOffset val="100"/>
        <c:noMultiLvlLbl val="0"/>
      </c:catAx>
      <c:valAx>
        <c:axId val="628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39070"/>
        <c:axId val="58089605"/>
      </c:barChart>
      <c:catAx>
        <c:axId val="4683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605"/>
        <c:auto val="1"/>
        <c:lblAlgn val="ctr"/>
        <c:lblOffset val="100"/>
        <c:noMultiLvlLbl val="0"/>
      </c:catAx>
      <c:valAx>
        <c:axId val="5808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84398"/>
        <c:axId val="46960446"/>
      </c:barChart>
      <c:catAx>
        <c:axId val="2498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0446"/>
        <c:auto val="1"/>
        <c:lblAlgn val="ctr"/>
        <c:lblOffset val="100"/>
        <c:noMultiLvlLbl val="0"/>
      </c:catAx>
      <c:valAx>
        <c:axId val="4696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58012"/>
        <c:axId val="50987082"/>
      </c:barChart>
      <c:catAx>
        <c:axId val="7965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082"/>
        <c:auto val="1"/>
        <c:lblAlgn val="ctr"/>
        <c:lblOffset val="100"/>
        <c:noMultiLvlLbl val="0"/>
      </c:catAx>
      <c:valAx>
        <c:axId val="5098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28964"/>
        <c:axId val="88630875"/>
      </c:barChart>
      <c:catAx>
        <c:axId val="8322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0875"/>
        <c:auto val="1"/>
        <c:lblAlgn val="ctr"/>
        <c:lblOffset val="100"/>
        <c:noMultiLvlLbl val="0"/>
      </c:catAx>
      <c:valAx>
        <c:axId val="8863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69089"/>
        <c:axId val="16540345"/>
      </c:barChart>
      <c:catAx>
        <c:axId val="2456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345"/>
        <c:auto val="1"/>
        <c:lblAlgn val="ctr"/>
        <c:lblOffset val="100"/>
        <c:noMultiLvlLbl val="0"/>
      </c:catAx>
      <c:valAx>
        <c:axId val="1654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28809"/>
        <c:axId val="88762992"/>
      </c:barChart>
      <c:catAx>
        <c:axId val="8352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2992"/>
        <c:auto val="1"/>
        <c:lblAlgn val="ctr"/>
        <c:lblOffset val="100"/>
        <c:noMultiLvlLbl val="0"/>
      </c:catAx>
      <c:valAx>
        <c:axId val="8876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