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62382"/>
        <c:axId val="92117176"/>
      </c:scatterChart>
      <c:valAx>
        <c:axId val="1266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176"/>
        <c:crossesAt val="0"/>
        <c:crossBetween val="midCat"/>
      </c:valAx>
      <c:valAx>
        <c:axId val="9211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99110"/>
        <c:axId val="38824757"/>
      </c:scatterChart>
      <c:valAx>
        <c:axId val="4459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757"/>
        <c:crossesAt val="0"/>
        <c:crossBetween val="midCat"/>
      </c:valAx>
      <c:valAx>
        <c:axId val="3882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0689"/>
        <c:axId val="74882156"/>
      </c:scatterChart>
      <c:valAx>
        <c:axId val="705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156"/>
        <c:crossesAt val="0"/>
        <c:crossBetween val="midCat"/>
      </c:valAx>
      <c:valAx>
        <c:axId val="7488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9646"/>
        <c:axId val="59735107"/>
      </c:scatterChart>
      <c:valAx>
        <c:axId val="1042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107"/>
        <c:crossesAt val="0"/>
        <c:crossBetween val="midCat"/>
      </c:valAx>
      <c:valAx>
        <c:axId val="5973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