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84540"/>
        <c:axId val="75239495"/>
      </c:barChart>
      <c:catAx>
        <c:axId val="6918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495"/>
        <c:auto val="1"/>
        <c:lblAlgn val="ctr"/>
        <c:lblOffset val="100"/>
        <c:noMultiLvlLbl val="0"/>
      </c:catAx>
      <c:valAx>
        <c:axId val="7523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33178"/>
        <c:axId val="93059273"/>
      </c:barChart>
      <c:catAx>
        <c:axId val="8783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273"/>
        <c:auto val="1"/>
        <c:lblAlgn val="ctr"/>
        <c:lblOffset val="100"/>
        <c:noMultiLvlLbl val="0"/>
      </c:catAx>
      <c:valAx>
        <c:axId val="930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67205"/>
        <c:axId val="30391595"/>
      </c:barChart>
      <c:catAx>
        <c:axId val="1756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595"/>
        <c:auto val="1"/>
        <c:lblAlgn val="ctr"/>
        <c:lblOffset val="100"/>
        <c:noMultiLvlLbl val="0"/>
      </c:catAx>
      <c:valAx>
        <c:axId val="3039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2540"/>
        <c:axId val="46953013"/>
      </c:barChart>
      <c:catAx>
        <c:axId val="933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013"/>
        <c:auto val="1"/>
        <c:lblAlgn val="ctr"/>
        <c:lblOffset val="100"/>
        <c:noMultiLvlLbl val="0"/>
      </c:catAx>
      <c:valAx>
        <c:axId val="469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20625"/>
        <c:axId val="82421832"/>
      </c:barChart>
      <c:catAx>
        <c:axId val="7832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832"/>
        <c:auto val="1"/>
        <c:lblAlgn val="ctr"/>
        <c:lblOffset val="100"/>
        <c:noMultiLvlLbl val="0"/>
      </c:catAx>
      <c:valAx>
        <c:axId val="824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48604"/>
        <c:axId val="62243703"/>
      </c:barChart>
      <c:catAx>
        <c:axId val="8794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703"/>
        <c:auto val="1"/>
        <c:lblAlgn val="ctr"/>
        <c:lblOffset val="100"/>
        <c:noMultiLvlLbl val="0"/>
      </c:catAx>
      <c:valAx>
        <c:axId val="6224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62083"/>
        <c:axId val="29245074"/>
      </c:barChart>
      <c:catAx>
        <c:axId val="6786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074"/>
        <c:auto val="1"/>
        <c:lblAlgn val="ctr"/>
        <c:lblOffset val="100"/>
        <c:noMultiLvlLbl val="0"/>
      </c:catAx>
      <c:valAx>
        <c:axId val="2924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41349"/>
        <c:axId val="812346"/>
      </c:barChart>
      <c:catAx>
        <c:axId val="1934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6"/>
        <c:auto val="1"/>
        <c:lblAlgn val="ctr"/>
        <c:lblOffset val="100"/>
        <c:noMultiLvlLbl val="0"/>
      </c:catAx>
      <c:valAx>
        <c:axId val="81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65718"/>
        <c:axId val="29128760"/>
      </c:barChart>
      <c:catAx>
        <c:axId val="9606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760"/>
        <c:auto val="1"/>
        <c:lblAlgn val="ctr"/>
        <c:lblOffset val="100"/>
        <c:noMultiLvlLbl val="0"/>
      </c:catAx>
      <c:valAx>
        <c:axId val="291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63794"/>
        <c:axId val="99060571"/>
      </c:barChart>
      <c:catAx>
        <c:axId val="1546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571"/>
        <c:auto val="1"/>
        <c:lblAlgn val="ctr"/>
        <c:lblOffset val="100"/>
        <c:noMultiLvlLbl val="0"/>
      </c:catAx>
      <c:valAx>
        <c:axId val="990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57027"/>
        <c:axId val="35288589"/>
      </c:barChart>
      <c:catAx>
        <c:axId val="2245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589"/>
        <c:auto val="1"/>
        <c:lblAlgn val="ctr"/>
        <c:lblOffset val="100"/>
        <c:noMultiLvlLbl val="0"/>
      </c:catAx>
      <c:valAx>
        <c:axId val="3528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25931"/>
        <c:axId val="86637677"/>
      </c:barChart>
      <c:catAx>
        <c:axId val="9492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677"/>
        <c:auto val="1"/>
        <c:lblAlgn val="ctr"/>
        <c:lblOffset val="100"/>
        <c:noMultiLvlLbl val="0"/>
      </c:catAx>
      <c:valAx>
        <c:axId val="866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86053"/>
        <c:axId val="96762313"/>
      </c:barChart>
      <c:catAx>
        <c:axId val="7598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313"/>
        <c:auto val="1"/>
        <c:lblAlgn val="ctr"/>
        <c:lblOffset val="100"/>
        <c:noMultiLvlLbl val="0"/>
      </c:catAx>
      <c:valAx>
        <c:axId val="9676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8008"/>
        <c:axId val="51329652"/>
      </c:barChart>
      <c:catAx>
        <c:axId val="632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652"/>
        <c:auto val="1"/>
        <c:lblAlgn val="ctr"/>
        <c:lblOffset val="100"/>
        <c:noMultiLvlLbl val="0"/>
      </c:catAx>
      <c:valAx>
        <c:axId val="5132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64971"/>
        <c:axId val="13422377"/>
      </c:barChart>
      <c:catAx>
        <c:axId val="4096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377"/>
        <c:auto val="1"/>
        <c:lblAlgn val="ctr"/>
        <c:lblOffset val="100"/>
        <c:noMultiLvlLbl val="0"/>
      </c:catAx>
      <c:valAx>
        <c:axId val="1342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41905"/>
        <c:axId val="68287720"/>
      </c:barChart>
      <c:catAx>
        <c:axId val="1104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720"/>
        <c:auto val="1"/>
        <c:lblAlgn val="ctr"/>
        <c:lblOffset val="100"/>
        <c:noMultiLvlLbl val="0"/>
      </c:catAx>
      <c:valAx>
        <c:axId val="682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889"/>
        <c:axId val="88822743"/>
      </c:barChart>
      <c:catAx>
        <c:axId val="71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743"/>
        <c:auto val="1"/>
        <c:lblAlgn val="ctr"/>
        <c:lblOffset val="100"/>
        <c:noMultiLvlLbl val="0"/>
      </c:catAx>
      <c:valAx>
        <c:axId val="8882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01121"/>
        <c:axId val="851906"/>
      </c:barChart>
      <c:catAx>
        <c:axId val="7700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6"/>
        <c:auto val="1"/>
        <c:lblAlgn val="ctr"/>
        <c:lblOffset val="100"/>
        <c:noMultiLvlLbl val="0"/>
      </c:catAx>
      <c:valAx>
        <c:axId val="8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