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4150"/>
        <c:axId val="83069809"/>
      </c:scatterChart>
      <c:valAx>
        <c:axId val="6264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809"/>
        <c:crossesAt val="0"/>
        <c:crossBetween val="midCat"/>
      </c:valAx>
      <c:valAx>
        <c:axId val="8306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66724"/>
        <c:axId val="29217468"/>
      </c:scatterChart>
      <c:valAx>
        <c:axId val="6316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68"/>
        <c:crossesAt val="0"/>
        <c:crossBetween val="midCat"/>
      </c:valAx>
      <c:valAx>
        <c:axId val="2921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8826"/>
        <c:axId val="17036487"/>
      </c:scatterChart>
      <c:valAx>
        <c:axId val="7558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487"/>
        <c:crossesAt val="0"/>
        <c:crossBetween val="midCat"/>
      </c:valAx>
      <c:valAx>
        <c:axId val="1703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2213"/>
        <c:axId val="84788013"/>
      </c:scatterChart>
      <c:valAx>
        <c:axId val="6232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13"/>
        <c:crossesAt val="0"/>
        <c:crossBetween val="midCat"/>
      </c:valAx>
      <c:valAx>
        <c:axId val="8478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