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18099"/>
        <c:axId val="2566705"/>
      </c:scatterChart>
      <c:valAx>
        <c:axId val="30318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05"/>
        <c:crossesAt val="0"/>
        <c:crossBetween val="midCat"/>
      </c:valAx>
      <c:valAx>
        <c:axId val="256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2704"/>
        <c:axId val="94647633"/>
      </c:scatterChart>
      <c:valAx>
        <c:axId val="502227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33"/>
        <c:crossesAt val="0"/>
        <c:crossBetween val="midCat"/>
      </c:valAx>
      <c:valAx>
        <c:axId val="94647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2704"/>
        <c:axId val="72299119"/>
      </c:scatterChart>
      <c:valAx>
        <c:axId val="548627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119"/>
        <c:crossesAt val="0"/>
        <c:crossBetween val="midCat"/>
      </c:valAx>
      <c:valAx>
        <c:axId val="7229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3174"/>
        <c:axId val="68037686"/>
      </c:scatterChart>
      <c:valAx>
        <c:axId val="92223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86"/>
        <c:crossesAt val="0"/>
        <c:crossBetween val="midCat"/>
      </c:valAx>
      <c:valAx>
        <c:axId val="6803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341"/>
        <c:axId val="22209840"/>
      </c:scatterChart>
      <c:valAx>
        <c:axId val="6841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840"/>
        <c:crossesAt val="0"/>
        <c:crossBetween val="midCat"/>
      </c:valAx>
      <c:valAx>
        <c:axId val="2220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13241"/>
        <c:axId val="68277611"/>
      </c:scatterChart>
      <c:valAx>
        <c:axId val="336132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611"/>
        <c:crossesAt val="0"/>
        <c:crossBetween val="midCat"/>
      </c:valAx>
      <c:valAx>
        <c:axId val="6827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8909"/>
        <c:axId val="24872642"/>
      </c:scatterChart>
      <c:valAx>
        <c:axId val="300689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642"/>
        <c:crossesAt val="0"/>
        <c:crossBetween val="midCat"/>
      </c:valAx>
      <c:valAx>
        <c:axId val="2487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91896"/>
        <c:axId val="73102616"/>
      </c:scatterChart>
      <c:valAx>
        <c:axId val="691918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616"/>
        <c:crossesAt val="0"/>
        <c:crossBetween val="midCat"/>
      </c:valAx>
      <c:valAx>
        <c:axId val="7310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10"/>
        <c:axId val="32784544"/>
      </c:scatterChart>
      <c:valAx>
        <c:axId val="994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544"/>
        <c:crossesAt val="0"/>
        <c:crossBetween val="midCat"/>
      </c:valAx>
      <c:valAx>
        <c:axId val="3278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12317"/>
        <c:axId val="50987468"/>
      </c:scatterChart>
      <c:valAx>
        <c:axId val="972123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68"/>
        <c:crossesAt val="0"/>
        <c:crossBetween val="midCat"/>
      </c:valAx>
      <c:valAx>
        <c:axId val="5098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7263"/>
        <c:axId val="33661163"/>
      </c:scatterChart>
      <c:valAx>
        <c:axId val="841772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163"/>
        <c:crossesAt val="0"/>
        <c:crossBetween val="midCat"/>
      </c:valAx>
      <c:valAx>
        <c:axId val="3366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44657"/>
        <c:axId val="83725398"/>
      </c:scatterChart>
      <c:valAx>
        <c:axId val="50944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398"/>
        <c:crossesAt val="0"/>
        <c:crossBetween val="midCat"/>
      </c:valAx>
      <c:valAx>
        <c:axId val="8372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