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196815"/>
        <c:axId val="87670581"/>
      </c:scatterChart>
      <c:valAx>
        <c:axId val="671968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581"/>
        <c:crossesAt val="0"/>
        <c:crossBetween val="midCat"/>
      </c:valAx>
      <c:valAx>
        <c:axId val="87670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39846"/>
        <c:axId val="52623711"/>
      </c:scatterChart>
      <c:valAx>
        <c:axId val="535398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711"/>
        <c:crossesAt val="0"/>
        <c:crossBetween val="midCat"/>
      </c:valAx>
      <c:valAx>
        <c:axId val="52623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74794"/>
        <c:axId val="95480237"/>
      </c:scatterChart>
      <c:valAx>
        <c:axId val="466747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237"/>
        <c:crossesAt val="0"/>
        <c:crossBetween val="midCat"/>
      </c:valAx>
      <c:valAx>
        <c:axId val="95480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92241"/>
        <c:axId val="92475684"/>
      </c:scatterChart>
      <c:valAx>
        <c:axId val="198922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684"/>
        <c:crossesAt val="0"/>
        <c:crossBetween val="midCat"/>
      </c:valAx>
      <c:valAx>
        <c:axId val="92475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27871"/>
        <c:axId val="73014351"/>
      </c:scatterChart>
      <c:valAx>
        <c:axId val="470278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351"/>
        <c:crossesAt val="0"/>
        <c:crossBetween val="midCat"/>
      </c:valAx>
      <c:valAx>
        <c:axId val="73014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5096"/>
        <c:axId val="23658748"/>
      </c:scatterChart>
      <c:valAx>
        <c:axId val="63050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748"/>
        <c:crossesAt val="0"/>
        <c:crossBetween val="midCat"/>
      </c:valAx>
      <c:valAx>
        <c:axId val="23658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47700"/>
        <c:axId val="71836200"/>
      </c:scatterChart>
      <c:valAx>
        <c:axId val="406477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200"/>
        <c:crossesAt val="0"/>
        <c:crossBetween val="midCat"/>
      </c:valAx>
      <c:valAx>
        <c:axId val="71836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97390"/>
        <c:axId val="92659026"/>
      </c:scatterChart>
      <c:valAx>
        <c:axId val="828973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026"/>
        <c:crossesAt val="0"/>
        <c:crossBetween val="midCat"/>
      </c:valAx>
      <c:valAx>
        <c:axId val="92659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03129"/>
        <c:axId val="41363357"/>
      </c:scatterChart>
      <c:valAx>
        <c:axId val="977031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357"/>
        <c:crossesAt val="0"/>
        <c:crossBetween val="midCat"/>
      </c:valAx>
      <c:valAx>
        <c:axId val="41363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16096"/>
        <c:axId val="36843280"/>
      </c:scatterChart>
      <c:valAx>
        <c:axId val="963160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280"/>
        <c:crossesAt val="0"/>
        <c:crossBetween val="midCat"/>
      </c:valAx>
      <c:valAx>
        <c:axId val="36843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09773"/>
        <c:axId val="41760512"/>
      </c:scatterChart>
      <c:valAx>
        <c:axId val="911097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512"/>
        <c:crossesAt val="0"/>
        <c:crossBetween val="midCat"/>
      </c:valAx>
      <c:valAx>
        <c:axId val="41760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299916"/>
        <c:axId val="95741013"/>
      </c:scatterChart>
      <c:valAx>
        <c:axId val="782999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013"/>
        <c:crossesAt val="0"/>
        <c:crossBetween val="midCat"/>
      </c:valAx>
      <c:valAx>
        <c:axId val="95741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