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65549652"/>
        <c:axId val="27611025"/>
      </c:barChart>
      <c:catAx>
        <c:axId val="655496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7611025"/>
        <c:crossesAt val="0"/>
        <c:auto val="1"/>
        <c:lblAlgn val="ctr"/>
        <c:lblOffset val="100"/>
        <c:noMultiLvlLbl val="0"/>
      </c:catAx>
      <c:valAx>
        <c:axId val="2761102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549652"/>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9528291"/>
        <c:axId val="20352545"/>
      </c:barChart>
      <c:catAx>
        <c:axId val="195282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0352545"/>
        <c:crossesAt val="0"/>
        <c:auto val="1"/>
        <c:lblAlgn val="ctr"/>
        <c:lblOffset val="100"/>
        <c:noMultiLvlLbl val="0"/>
      </c:catAx>
      <c:valAx>
        <c:axId val="2035254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95282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