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852888"/>
        <c:axId val="97650892"/>
      </c:barChart>
      <c:catAx>
        <c:axId val="95852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650892"/>
        <c:crossesAt val="0"/>
        <c:auto val="1"/>
        <c:lblAlgn val="ctr"/>
        <c:lblOffset val="100"/>
        <c:noMultiLvlLbl val="0"/>
      </c:catAx>
      <c:valAx>
        <c:axId val="976508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528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000712"/>
        <c:axId val="15702568"/>
      </c:barChart>
      <c:catAx>
        <c:axId val="23000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702568"/>
        <c:crossesAt val="0"/>
        <c:auto val="1"/>
        <c:lblAlgn val="ctr"/>
        <c:lblOffset val="100"/>
        <c:noMultiLvlLbl val="0"/>
      </c:catAx>
      <c:valAx>
        <c:axId val="157025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0007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