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159591"/>
        <c:axId val="80651437"/>
      </c:barChart>
      <c:catAx>
        <c:axId val="86159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651437"/>
        <c:crossesAt val="0"/>
        <c:auto val="1"/>
        <c:lblAlgn val="ctr"/>
        <c:lblOffset val="100"/>
        <c:noMultiLvlLbl val="0"/>
      </c:catAx>
      <c:valAx>
        <c:axId val="806514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1595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215983"/>
        <c:axId val="62208790"/>
      </c:barChart>
      <c:catAx>
        <c:axId val="302159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208790"/>
        <c:crossesAt val="0"/>
        <c:auto val="1"/>
        <c:lblAlgn val="ctr"/>
        <c:lblOffset val="100"/>
        <c:noMultiLvlLbl val="0"/>
      </c:catAx>
      <c:valAx>
        <c:axId val="622087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2159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