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70311033"/>
        <c:axId val="70022175"/>
      </c:barChart>
      <c:catAx>
        <c:axId val="703110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70022175"/>
        <c:crossesAt val="0"/>
        <c:auto val="1"/>
        <c:lblAlgn val="ctr"/>
        <c:lblOffset val="100"/>
        <c:noMultiLvlLbl val="0"/>
      </c:catAx>
      <c:valAx>
        <c:axId val="70022175"/>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311033"/>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89174861"/>
        <c:axId val="667041"/>
      </c:barChart>
      <c:catAx>
        <c:axId val="891748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7041"/>
        <c:crossesAt val="0"/>
        <c:auto val="1"/>
        <c:lblAlgn val="ctr"/>
        <c:lblOffset val="100"/>
        <c:noMultiLvlLbl val="0"/>
      </c:catAx>
      <c:valAx>
        <c:axId val="6670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91748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