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25358"/>
        <c:axId val="68411261"/>
      </c:barChart>
      <c:catAx>
        <c:axId val="41253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11261"/>
        <c:crossesAt val="0"/>
        <c:auto val="1"/>
        <c:lblAlgn val="ctr"/>
        <c:lblOffset val="100"/>
        <c:noMultiLvlLbl val="0"/>
      </c:catAx>
      <c:valAx>
        <c:axId val="684112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253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168147"/>
        <c:axId val="11013271"/>
      </c:barChart>
      <c:catAx>
        <c:axId val="34168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013271"/>
        <c:crossesAt val="0"/>
        <c:auto val="1"/>
        <c:lblAlgn val="ctr"/>
        <c:lblOffset val="100"/>
        <c:noMultiLvlLbl val="0"/>
      </c:catAx>
      <c:valAx>
        <c:axId val="110132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168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