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51328506"/>
        <c:axId val="57516215"/>
      </c:scatterChart>
      <c:valAx>
        <c:axId val="51328506"/>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7516215"/>
        <c:crossesAt val="0"/>
        <c:crossBetween val="midCat"/>
        <c:majorUnit val="64"/>
        <c:minorUnit val="32"/>
      </c:valAx>
      <c:valAx>
        <c:axId val="5751621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1328506"/>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221994"/>
        <c:axId val="18538206"/>
      </c:scatterChart>
      <c:valAx>
        <c:axId val="221994"/>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18538206"/>
        <c:crossesAt val="0"/>
        <c:crossBetween val="midCat"/>
        <c:majorUnit val="8"/>
      </c:valAx>
      <c:valAx>
        <c:axId val="18538206"/>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21994"/>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38678510"/>
        <c:axId val="71318997"/>
      </c:scatterChart>
      <c:valAx>
        <c:axId val="38678510"/>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1318997"/>
        <c:crossesAt val="0"/>
        <c:crossBetween val="midCat"/>
        <c:majorUnit val="2048"/>
      </c:valAx>
      <c:valAx>
        <c:axId val="7131899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78510"/>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