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85561"/>
        <c:axId val="13612917"/>
      </c:barChart>
      <c:catAx>
        <c:axId val="5268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917"/>
        <c:auto val="1"/>
        <c:lblAlgn val="ctr"/>
        <c:lblOffset val="100"/>
        <c:noMultiLvlLbl val="0"/>
      </c:catAx>
      <c:valAx>
        <c:axId val="136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4322"/>
        <c:axId val="60352394"/>
      </c:barChart>
      <c:catAx>
        <c:axId val="57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394"/>
        <c:auto val="1"/>
        <c:lblAlgn val="ctr"/>
        <c:lblOffset val="100"/>
        <c:noMultiLvlLbl val="0"/>
      </c:catAx>
      <c:valAx>
        <c:axId val="603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5437"/>
        <c:axId val="46204069"/>
      </c:barChart>
      <c:catAx>
        <c:axId val="932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069"/>
        <c:auto val="1"/>
        <c:lblAlgn val="ctr"/>
        <c:lblOffset val="100"/>
        <c:noMultiLvlLbl val="0"/>
      </c:catAx>
      <c:valAx>
        <c:axId val="462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55715"/>
        <c:axId val="23079235"/>
      </c:barChart>
      <c:catAx>
        <c:axId val="4295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235"/>
        <c:auto val="1"/>
        <c:lblAlgn val="ctr"/>
        <c:lblOffset val="100"/>
        <c:noMultiLvlLbl val="0"/>
      </c:catAx>
      <c:valAx>
        <c:axId val="230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84885"/>
        <c:axId val="10569378"/>
      </c:barChart>
      <c:catAx>
        <c:axId val="8228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378"/>
        <c:auto val="1"/>
        <c:lblAlgn val="ctr"/>
        <c:lblOffset val="100"/>
        <c:noMultiLvlLbl val="0"/>
      </c:catAx>
      <c:valAx>
        <c:axId val="105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77801"/>
        <c:axId val="99102913"/>
      </c:barChart>
      <c:catAx>
        <c:axId val="212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913"/>
        <c:auto val="1"/>
        <c:lblAlgn val="ctr"/>
        <c:lblOffset val="100"/>
        <c:noMultiLvlLbl val="0"/>
      </c:catAx>
      <c:valAx>
        <c:axId val="991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3865"/>
        <c:axId val="84112401"/>
      </c:barChart>
      <c:catAx>
        <c:axId val="3170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401"/>
        <c:auto val="1"/>
        <c:lblAlgn val="ctr"/>
        <c:lblOffset val="100"/>
        <c:noMultiLvlLbl val="0"/>
      </c:catAx>
      <c:valAx>
        <c:axId val="841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65338"/>
        <c:axId val="95535456"/>
      </c:barChart>
      <c:catAx>
        <c:axId val="728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456"/>
        <c:auto val="1"/>
        <c:lblAlgn val="ctr"/>
        <c:lblOffset val="100"/>
        <c:noMultiLvlLbl val="0"/>
      </c:catAx>
      <c:valAx>
        <c:axId val="955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19531"/>
        <c:axId val="26994034"/>
      </c:barChart>
      <c:catAx>
        <c:axId val="251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034"/>
        <c:auto val="1"/>
        <c:lblAlgn val="ctr"/>
        <c:lblOffset val="100"/>
        <c:noMultiLvlLbl val="0"/>
      </c:catAx>
      <c:valAx>
        <c:axId val="269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13639"/>
        <c:axId val="29044889"/>
      </c:barChart>
      <c:catAx>
        <c:axId val="390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889"/>
        <c:auto val="1"/>
        <c:lblAlgn val="ctr"/>
        <c:lblOffset val="100"/>
        <c:noMultiLvlLbl val="0"/>
      </c:catAx>
      <c:valAx>
        <c:axId val="290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53831"/>
        <c:axId val="36450310"/>
      </c:barChart>
      <c:catAx>
        <c:axId val="8755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310"/>
        <c:auto val="1"/>
        <c:lblAlgn val="ctr"/>
        <c:lblOffset val="100"/>
        <c:noMultiLvlLbl val="0"/>
      </c:catAx>
      <c:valAx>
        <c:axId val="364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8495"/>
        <c:axId val="78261573"/>
      </c:barChart>
      <c:catAx>
        <c:axId val="532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573"/>
        <c:auto val="1"/>
        <c:lblAlgn val="ctr"/>
        <c:lblOffset val="100"/>
        <c:noMultiLvlLbl val="0"/>
      </c:catAx>
      <c:valAx>
        <c:axId val="782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97519"/>
        <c:axId val="31581459"/>
      </c:barChart>
      <c:catAx>
        <c:axId val="795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459"/>
        <c:auto val="1"/>
        <c:lblAlgn val="ctr"/>
        <c:lblOffset val="100"/>
        <c:noMultiLvlLbl val="0"/>
      </c:catAx>
      <c:valAx>
        <c:axId val="315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90919"/>
        <c:axId val="20221866"/>
      </c:barChart>
      <c:catAx>
        <c:axId val="874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866"/>
        <c:auto val="1"/>
        <c:lblAlgn val="ctr"/>
        <c:lblOffset val="100"/>
        <c:noMultiLvlLbl val="0"/>
      </c:catAx>
      <c:valAx>
        <c:axId val="202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75016"/>
        <c:axId val="98253325"/>
      </c:barChart>
      <c:catAx>
        <c:axId val="662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325"/>
        <c:auto val="1"/>
        <c:lblAlgn val="ctr"/>
        <c:lblOffset val="100"/>
        <c:noMultiLvlLbl val="0"/>
      </c:catAx>
      <c:valAx>
        <c:axId val="982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16387"/>
        <c:axId val="27572051"/>
      </c:barChart>
      <c:catAx>
        <c:axId val="343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051"/>
        <c:auto val="1"/>
        <c:lblAlgn val="ctr"/>
        <c:lblOffset val="100"/>
        <c:noMultiLvlLbl val="0"/>
      </c:catAx>
      <c:valAx>
        <c:axId val="275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5686"/>
        <c:axId val="41701043"/>
      </c:barChart>
      <c:catAx>
        <c:axId val="8535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043"/>
        <c:auto val="1"/>
        <c:lblAlgn val="ctr"/>
        <c:lblOffset val="100"/>
        <c:noMultiLvlLbl val="0"/>
      </c:catAx>
      <c:valAx>
        <c:axId val="417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46350"/>
        <c:axId val="74574129"/>
      </c:barChart>
      <c:catAx>
        <c:axId val="917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29"/>
        <c:auto val="1"/>
        <c:lblAlgn val="ctr"/>
        <c:lblOffset val="100"/>
        <c:noMultiLvlLbl val="0"/>
      </c:catAx>
      <c:valAx>
        <c:axId val="745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