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2469"/>
        <c:axId val="81409151"/>
      </c:scatterChart>
      <c:valAx>
        <c:axId val="4692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151"/>
        <c:crossesAt val="0"/>
        <c:crossBetween val="midCat"/>
      </c:valAx>
      <c:valAx>
        <c:axId val="81409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95211"/>
        <c:axId val="79458149"/>
      </c:scatterChart>
      <c:valAx>
        <c:axId val="50195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149"/>
        <c:crossesAt val="0"/>
        <c:crossBetween val="midCat"/>
      </c:valAx>
      <c:valAx>
        <c:axId val="79458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15944"/>
        <c:axId val="19824512"/>
      </c:scatterChart>
      <c:valAx>
        <c:axId val="34215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512"/>
        <c:crossesAt val="0"/>
        <c:crossBetween val="midCat"/>
      </c:valAx>
      <c:valAx>
        <c:axId val="19824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29146"/>
        <c:axId val="98991630"/>
      </c:scatterChart>
      <c:valAx>
        <c:axId val="86229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630"/>
        <c:crossesAt val="0"/>
        <c:crossBetween val="midCat"/>
      </c:valAx>
      <c:valAx>
        <c:axId val="98991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