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9610"/>
        <c:axId val="54758"/>
      </c:barChart>
      <c:catAx>
        <c:axId val="527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"/>
        <c:auto val="1"/>
        <c:lblAlgn val="ctr"/>
        <c:lblOffset val="100"/>
        <c:noMultiLvlLbl val="0"/>
      </c:catAx>
      <c:valAx>
        <c:axId val="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553"/>
        <c:axId val="53354263"/>
      </c:barChart>
      <c:catAx>
        <c:axId val="9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263"/>
        <c:auto val="1"/>
        <c:lblAlgn val="ctr"/>
        <c:lblOffset val="100"/>
        <c:noMultiLvlLbl val="0"/>
      </c:catAx>
      <c:valAx>
        <c:axId val="533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036"/>
        <c:axId val="15530467"/>
      </c:barChart>
      <c:catAx>
        <c:axId val="77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67"/>
        <c:auto val="1"/>
        <c:lblAlgn val="ctr"/>
        <c:lblOffset val="100"/>
        <c:noMultiLvlLbl val="0"/>
      </c:catAx>
      <c:valAx>
        <c:axId val="155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67644"/>
        <c:axId val="30914589"/>
      </c:barChart>
      <c:catAx>
        <c:axId val="342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89"/>
        <c:auto val="1"/>
        <c:lblAlgn val="ctr"/>
        <c:lblOffset val="100"/>
        <c:noMultiLvlLbl val="0"/>
      </c:catAx>
      <c:valAx>
        <c:axId val="309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08279"/>
        <c:axId val="94072994"/>
      </c:barChart>
      <c:catAx>
        <c:axId val="298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94"/>
        <c:auto val="1"/>
        <c:lblAlgn val="ctr"/>
        <c:lblOffset val="100"/>
        <c:noMultiLvlLbl val="0"/>
      </c:catAx>
      <c:valAx>
        <c:axId val="940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457"/>
        <c:axId val="48502487"/>
      </c:barChart>
      <c:catAx>
        <c:axId val="20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87"/>
        <c:auto val="1"/>
        <c:lblAlgn val="ctr"/>
        <c:lblOffset val="100"/>
        <c:noMultiLvlLbl val="0"/>
      </c:catAx>
      <c:valAx>
        <c:axId val="485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2542"/>
        <c:axId val="50867822"/>
      </c:barChart>
      <c:catAx>
        <c:axId val="956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822"/>
        <c:auto val="1"/>
        <c:lblAlgn val="ctr"/>
        <c:lblOffset val="100"/>
        <c:noMultiLvlLbl val="0"/>
      </c:catAx>
      <c:valAx>
        <c:axId val="508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6184"/>
        <c:axId val="45973748"/>
      </c:barChart>
      <c:catAx>
        <c:axId val="972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48"/>
        <c:auto val="1"/>
        <c:lblAlgn val="ctr"/>
        <c:lblOffset val="100"/>
        <c:noMultiLvlLbl val="0"/>
      </c:catAx>
      <c:valAx>
        <c:axId val="459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8174"/>
        <c:axId val="96649561"/>
      </c:barChart>
      <c:catAx>
        <c:axId val="686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561"/>
        <c:auto val="1"/>
        <c:lblAlgn val="ctr"/>
        <c:lblOffset val="100"/>
        <c:noMultiLvlLbl val="0"/>
      </c:catAx>
      <c:valAx>
        <c:axId val="966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1251"/>
        <c:axId val="54106119"/>
      </c:barChart>
      <c:catAx>
        <c:axId val="875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19"/>
        <c:auto val="1"/>
        <c:lblAlgn val="ctr"/>
        <c:lblOffset val="100"/>
        <c:noMultiLvlLbl val="0"/>
      </c:catAx>
      <c:valAx>
        <c:axId val="541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21832"/>
        <c:axId val="56298418"/>
      </c:barChart>
      <c:catAx>
        <c:axId val="127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418"/>
        <c:auto val="1"/>
        <c:lblAlgn val="ctr"/>
        <c:lblOffset val="100"/>
        <c:noMultiLvlLbl val="0"/>
      </c:catAx>
      <c:valAx>
        <c:axId val="56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3727"/>
        <c:axId val="68534013"/>
      </c:barChart>
      <c:catAx>
        <c:axId val="764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13"/>
        <c:auto val="1"/>
        <c:lblAlgn val="ctr"/>
        <c:lblOffset val="100"/>
        <c:noMultiLvlLbl val="0"/>
      </c:catAx>
      <c:valAx>
        <c:axId val="685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7942"/>
        <c:axId val="53367133"/>
      </c:barChart>
      <c:catAx>
        <c:axId val="407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33"/>
        <c:auto val="1"/>
        <c:lblAlgn val="ctr"/>
        <c:lblOffset val="100"/>
        <c:noMultiLvlLbl val="0"/>
      </c:catAx>
      <c:valAx>
        <c:axId val="533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2152"/>
        <c:axId val="97585876"/>
      </c:barChart>
      <c:catAx>
        <c:axId val="307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76"/>
        <c:auto val="1"/>
        <c:lblAlgn val="ctr"/>
        <c:lblOffset val="100"/>
        <c:noMultiLvlLbl val="0"/>
      </c:catAx>
      <c:valAx>
        <c:axId val="975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381"/>
        <c:axId val="62344367"/>
      </c:barChart>
      <c:catAx>
        <c:axId val="18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67"/>
        <c:auto val="1"/>
        <c:lblAlgn val="ctr"/>
        <c:lblOffset val="100"/>
        <c:noMultiLvlLbl val="0"/>
      </c:catAx>
      <c:valAx>
        <c:axId val="623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9648"/>
        <c:axId val="46634684"/>
      </c:barChart>
      <c:catAx>
        <c:axId val="9237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84"/>
        <c:auto val="1"/>
        <c:lblAlgn val="ctr"/>
        <c:lblOffset val="100"/>
        <c:noMultiLvlLbl val="0"/>
      </c:catAx>
      <c:valAx>
        <c:axId val="466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8928"/>
        <c:axId val="79466424"/>
      </c:barChart>
      <c:catAx>
        <c:axId val="279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24"/>
        <c:auto val="1"/>
        <c:lblAlgn val="ctr"/>
        <c:lblOffset val="100"/>
        <c:noMultiLvlLbl val="0"/>
      </c:catAx>
      <c:valAx>
        <c:axId val="794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8729"/>
        <c:axId val="58881816"/>
      </c:barChart>
      <c:catAx>
        <c:axId val="477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16"/>
        <c:auto val="1"/>
        <c:lblAlgn val="ctr"/>
        <c:lblOffset val="100"/>
        <c:noMultiLvlLbl val="0"/>
      </c:catAx>
      <c:valAx>
        <c:axId val="588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