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41928"/>
        <c:axId val="13800461"/>
      </c:scatterChart>
      <c:valAx>
        <c:axId val="44541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0461"/>
        <c:crossesAt val="0"/>
        <c:crossBetween val="midCat"/>
      </c:valAx>
      <c:valAx>
        <c:axId val="13800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1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39997"/>
        <c:axId val="3145847"/>
      </c:scatterChart>
      <c:valAx>
        <c:axId val="38039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47"/>
        <c:crossesAt val="0"/>
        <c:crossBetween val="midCat"/>
      </c:valAx>
      <c:valAx>
        <c:axId val="3145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43615"/>
        <c:axId val="57474220"/>
      </c:scatterChart>
      <c:valAx>
        <c:axId val="27943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4220"/>
        <c:crossesAt val="0"/>
        <c:crossBetween val="midCat"/>
      </c:valAx>
      <c:valAx>
        <c:axId val="57474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3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30546"/>
        <c:axId val="86468645"/>
      </c:scatterChart>
      <c:valAx>
        <c:axId val="13130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645"/>
        <c:crossesAt val="0"/>
        <c:crossBetween val="midCat"/>
      </c:valAx>
      <c:valAx>
        <c:axId val="86468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