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8625"/>
        <c:axId val="35950062"/>
      </c:barChart>
      <c:catAx>
        <c:axId val="211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062"/>
        <c:auto val="1"/>
        <c:lblAlgn val="ctr"/>
        <c:lblOffset val="100"/>
        <c:noMultiLvlLbl val="0"/>
      </c:catAx>
      <c:valAx>
        <c:axId val="359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032"/>
        <c:axId val="87482414"/>
      </c:barChart>
      <c:catAx>
        <c:axId val="70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414"/>
        <c:auto val="1"/>
        <c:lblAlgn val="ctr"/>
        <c:lblOffset val="100"/>
        <c:noMultiLvlLbl val="0"/>
      </c:catAx>
      <c:valAx>
        <c:axId val="8748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04376"/>
        <c:axId val="19226507"/>
      </c:barChart>
      <c:catAx>
        <c:axId val="2540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507"/>
        <c:auto val="1"/>
        <c:lblAlgn val="ctr"/>
        <c:lblOffset val="100"/>
        <c:noMultiLvlLbl val="0"/>
      </c:catAx>
      <c:valAx>
        <c:axId val="1922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43836"/>
        <c:axId val="35218195"/>
      </c:barChart>
      <c:catAx>
        <c:axId val="5954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195"/>
        <c:auto val="1"/>
        <c:lblAlgn val="ctr"/>
        <c:lblOffset val="100"/>
        <c:noMultiLvlLbl val="0"/>
      </c:catAx>
      <c:valAx>
        <c:axId val="352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93674"/>
        <c:axId val="77969098"/>
      </c:barChart>
      <c:catAx>
        <c:axId val="3619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098"/>
        <c:auto val="1"/>
        <c:lblAlgn val="ctr"/>
        <c:lblOffset val="100"/>
        <c:noMultiLvlLbl val="0"/>
      </c:catAx>
      <c:valAx>
        <c:axId val="7796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81968"/>
        <c:axId val="19078030"/>
      </c:barChart>
      <c:catAx>
        <c:axId val="9608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030"/>
        <c:auto val="1"/>
        <c:lblAlgn val="ctr"/>
        <c:lblOffset val="100"/>
        <c:noMultiLvlLbl val="0"/>
      </c:catAx>
      <c:valAx>
        <c:axId val="1907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27150"/>
        <c:axId val="95843741"/>
      </c:barChart>
      <c:catAx>
        <c:axId val="2152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741"/>
        <c:auto val="1"/>
        <c:lblAlgn val="ctr"/>
        <c:lblOffset val="100"/>
        <c:noMultiLvlLbl val="0"/>
      </c:catAx>
      <c:valAx>
        <c:axId val="9584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65212"/>
        <c:axId val="32651204"/>
      </c:barChart>
      <c:catAx>
        <c:axId val="9126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204"/>
        <c:auto val="1"/>
        <c:lblAlgn val="ctr"/>
        <c:lblOffset val="100"/>
        <c:noMultiLvlLbl val="0"/>
      </c:catAx>
      <c:valAx>
        <c:axId val="3265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54898"/>
        <c:axId val="58996893"/>
      </c:barChart>
      <c:catAx>
        <c:axId val="5725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893"/>
        <c:auto val="1"/>
        <c:lblAlgn val="ctr"/>
        <c:lblOffset val="100"/>
        <c:noMultiLvlLbl val="0"/>
      </c:catAx>
      <c:valAx>
        <c:axId val="5899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20384"/>
        <c:axId val="77178512"/>
      </c:barChart>
      <c:catAx>
        <c:axId val="4222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512"/>
        <c:auto val="1"/>
        <c:lblAlgn val="ctr"/>
        <c:lblOffset val="100"/>
        <c:noMultiLvlLbl val="0"/>
      </c:catAx>
      <c:valAx>
        <c:axId val="7717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72131"/>
        <c:axId val="12683762"/>
      </c:barChart>
      <c:catAx>
        <c:axId val="7967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762"/>
        <c:auto val="1"/>
        <c:lblAlgn val="ctr"/>
        <c:lblOffset val="100"/>
        <c:noMultiLvlLbl val="0"/>
      </c:catAx>
      <c:valAx>
        <c:axId val="1268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31160"/>
        <c:axId val="93563413"/>
      </c:barChart>
      <c:catAx>
        <c:axId val="8143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413"/>
        <c:auto val="1"/>
        <c:lblAlgn val="ctr"/>
        <c:lblOffset val="100"/>
        <c:noMultiLvlLbl val="0"/>
      </c:catAx>
      <c:valAx>
        <c:axId val="9356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86635"/>
        <c:axId val="63865798"/>
      </c:barChart>
      <c:catAx>
        <c:axId val="3618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798"/>
        <c:auto val="1"/>
        <c:lblAlgn val="ctr"/>
        <c:lblOffset val="100"/>
        <c:noMultiLvlLbl val="0"/>
      </c:catAx>
      <c:valAx>
        <c:axId val="638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49330"/>
        <c:axId val="7267414"/>
      </c:barChart>
      <c:catAx>
        <c:axId val="6964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14"/>
        <c:auto val="1"/>
        <c:lblAlgn val="ctr"/>
        <c:lblOffset val="100"/>
        <c:noMultiLvlLbl val="0"/>
      </c:catAx>
      <c:valAx>
        <c:axId val="726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59355"/>
        <c:axId val="32510112"/>
      </c:barChart>
      <c:catAx>
        <c:axId val="6605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112"/>
        <c:auto val="1"/>
        <c:lblAlgn val="ctr"/>
        <c:lblOffset val="100"/>
        <c:noMultiLvlLbl val="0"/>
      </c:catAx>
      <c:valAx>
        <c:axId val="3251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43367"/>
        <c:axId val="17619885"/>
      </c:barChart>
      <c:catAx>
        <c:axId val="1344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885"/>
        <c:auto val="1"/>
        <c:lblAlgn val="ctr"/>
        <c:lblOffset val="100"/>
        <c:noMultiLvlLbl val="0"/>
      </c:catAx>
      <c:valAx>
        <c:axId val="176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88364"/>
        <c:axId val="53637450"/>
      </c:barChart>
      <c:catAx>
        <c:axId val="7418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450"/>
        <c:auto val="1"/>
        <c:lblAlgn val="ctr"/>
        <c:lblOffset val="100"/>
        <c:noMultiLvlLbl val="0"/>
      </c:catAx>
      <c:valAx>
        <c:axId val="5363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14431"/>
        <c:axId val="56905724"/>
      </c:barChart>
      <c:catAx>
        <c:axId val="4681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724"/>
        <c:auto val="1"/>
        <c:lblAlgn val="ctr"/>
        <c:lblOffset val="100"/>
        <c:noMultiLvlLbl val="0"/>
      </c:catAx>
      <c:valAx>
        <c:axId val="569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